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立项名单" sheetId="1" state="visible" r:id="rId2"/>
    <sheet name="十九届四中全会" sheetId="2" state="visible" r:id="rId3"/>
    <sheet name="十九届五中" sheetId="3" state="visible" r:id="rId4"/>
    <sheet name="十九届六中" sheetId="4" state="visible" r:id="rId5"/>
  </sheets>
  <definedNames>
    <definedName function="false" hidden="true" localSheetId="0" name="_xlnm._FilterDatabase" vbProcedure="false">立项名单!$A$2:$E$1722</definedName>
    <definedName function="false" hidden="false" localSheetId="0" name="Print_Area" vbProcedure="false">立项名单!$A$1:$E$688</definedName>
    <definedName function="false" hidden="false" localSheetId="0" name="Print_Titles" vbProcedure="false">立项名单!$A$2:$IV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5" uniqueCount="4292">
  <si>
    <r>
      <rPr>
        <sz val="16"/>
        <rFont val="方正小标宋简体"/>
        <family val="0"/>
        <charset val="134"/>
      </rPr>
      <t xml:space="preserve">2017-2021</t>
    </r>
    <r>
      <rPr>
        <sz val="16"/>
        <rFont val="Noto Sans"/>
        <family val="2"/>
      </rPr>
      <t xml:space="preserve">年度国家社科基金重大项目立项名单</t>
    </r>
  </si>
  <si>
    <t xml:space="preserve">序号</t>
  </si>
  <si>
    <t xml:space="preserve">课题名称</t>
  </si>
  <si>
    <t xml:space="preserve">年度</t>
  </si>
  <si>
    <t xml:space="preserve">首席专家</t>
  </si>
  <si>
    <t xml:space="preserve">责任单位</t>
  </si>
  <si>
    <t xml:space="preserve">习近平新时代中国特色社会主义思想对科学社会主义的理论贡献研究</t>
  </si>
  <si>
    <t xml:space="preserve">陶文昭</t>
  </si>
  <si>
    <t xml:space="preserve">中国人民大学</t>
  </si>
  <si>
    <t xml:space="preserve">高继文</t>
  </si>
  <si>
    <t xml:space="preserve">山东师范大学</t>
  </si>
  <si>
    <t xml:space="preserve">习近平总书记关于“四个自信”重要论述研究</t>
  </si>
  <si>
    <t xml:space="preserve">韩美群</t>
  </si>
  <si>
    <t xml:space="preserve">中南财经政法大学</t>
  </si>
  <si>
    <t xml:space="preserve">习近平总书记关于中国精神重要论述研究</t>
  </si>
  <si>
    <t xml:space="preserve">吴向东</t>
  </si>
  <si>
    <t xml:space="preserve">北京师范大学</t>
  </si>
  <si>
    <t xml:space="preserve">习近平总书记关于发展全过程人民民主重要论述研究</t>
  </si>
  <si>
    <t xml:space="preserve">程竹汝</t>
  </si>
  <si>
    <t xml:space="preserve">上海交通大学</t>
  </si>
  <si>
    <t xml:space="preserve">王炳权</t>
  </si>
  <si>
    <t xml:space="preserve">中国社会科学院政治学研究所</t>
  </si>
  <si>
    <t xml:space="preserve">马克思主义人民民主思想研究</t>
  </si>
  <si>
    <t xml:space="preserve">刘林</t>
  </si>
  <si>
    <t xml:space="preserve">上海师范大学</t>
  </si>
  <si>
    <t xml:space="preserve">马克思主义中国化“两个结合”及其关系研究</t>
  </si>
  <si>
    <t xml:space="preserve">何中华</t>
  </si>
  <si>
    <t xml:space="preserve">山东大学</t>
  </si>
  <si>
    <t xml:space="preserve">孙建华</t>
  </si>
  <si>
    <t xml:space="preserve">南京林业大学</t>
  </si>
  <si>
    <t xml:space="preserve">新时代中国特色社会主义公平正义理论与实践研究</t>
  </si>
  <si>
    <t xml:space="preserve">魏传光</t>
  </si>
  <si>
    <t xml:space="preserve">暨南大学</t>
  </si>
  <si>
    <t xml:space="preserve">中国式现代化新道路与人类文明新形态研究</t>
  </si>
  <si>
    <t xml:space="preserve">韩庆祥</t>
  </si>
  <si>
    <t xml:space="preserve">中共中央党校（国家行政学院）</t>
  </si>
  <si>
    <t xml:space="preserve">吴晓明</t>
  </si>
  <si>
    <t xml:space="preserve">复旦大学</t>
  </si>
  <si>
    <t xml:space="preserve">中国特色社会主义道路、理论、制度、文化的科学内涵和内在关系研究</t>
  </si>
  <si>
    <t xml:space="preserve">肖安宝</t>
  </si>
  <si>
    <t xml:space="preserve">广西大学</t>
  </si>
  <si>
    <t xml:space="preserve">全人类共同价值研究</t>
  </si>
  <si>
    <t xml:space="preserve">沈湘平</t>
  </si>
  <si>
    <t xml:space="preserve">龚群</t>
  </si>
  <si>
    <t xml:space="preserve">新时代英雄观的理论建构与传播体系研究</t>
  </si>
  <si>
    <t xml:space="preserve">邢云文</t>
  </si>
  <si>
    <t xml:space="preserve">刘明洋</t>
  </si>
  <si>
    <t xml:space="preserve">中国共产党百年对马克思主义的整体性原创贡献研究</t>
  </si>
  <si>
    <t xml:space="preserve">刘新刚</t>
  </si>
  <si>
    <t xml:space="preserve">北京理工大学</t>
  </si>
  <si>
    <t xml:space="preserve">任晓伟</t>
  </si>
  <si>
    <t xml:space="preserve">陕西师范大学</t>
  </si>
  <si>
    <t xml:space="preserve">中国共产党迈向第二个百年对人类社会进步发展的新贡献研究</t>
  </si>
  <si>
    <t xml:space="preserve">杜艳华</t>
  </si>
  <si>
    <t xml:space="preserve">海外华人与人类命运共同体研究</t>
  </si>
  <si>
    <t xml:space="preserve">曾少聪</t>
  </si>
  <si>
    <t xml:space="preserve">中国社会科学院民族学与人类学研究所</t>
  </si>
  <si>
    <t xml:space="preserve">张振江</t>
  </si>
  <si>
    <t xml:space="preserve">国外马克思主义关于中国特色社会主义的论述编译与研究</t>
  </si>
  <si>
    <t xml:space="preserve">于海青</t>
  </si>
  <si>
    <t xml:space="preserve">中国社会科学院马克思主义研究院</t>
  </si>
  <si>
    <t xml:space="preserve">伟大建党精神及其同中国共产党精神谱系关系研究</t>
  </si>
  <si>
    <t xml:space="preserve">王炳林</t>
  </si>
  <si>
    <t xml:space="preserve">陈挥</t>
  </si>
  <si>
    <t xml:space="preserve">中国共产党百年历程主题研究</t>
  </si>
  <si>
    <t xml:space="preserve">杨凤城</t>
  </si>
  <si>
    <t xml:space="preserve">题目略</t>
  </si>
  <si>
    <t xml:space="preserve">刘旺洪</t>
  </si>
  <si>
    <t xml:space="preserve">南京审计大学</t>
  </si>
  <si>
    <t xml:space="preserve">中国共产党领导意识形态建设的历史进程与基本经验研究</t>
  </si>
  <si>
    <t xml:space="preserve">李毅</t>
  </si>
  <si>
    <t xml:space="preserve">石云霞</t>
  </si>
  <si>
    <t xml:space="preserve">武汉大学</t>
  </si>
  <si>
    <t xml:space="preserve">中国共产党人百年伦理精神研究</t>
  </si>
  <si>
    <t xml:space="preserve">朱金瑞</t>
  </si>
  <si>
    <t xml:space="preserve">河南财经政法大学</t>
  </si>
  <si>
    <r>
      <rPr>
        <sz val="10"/>
        <rFont val="Noto Sans"/>
        <family val="2"/>
      </rPr>
      <t xml:space="preserve">俄罗斯西伯利亚远东地区藏</t>
    </r>
    <r>
      <rPr>
        <sz val="10"/>
        <rFont val="宋体"/>
        <family val="0"/>
        <charset val="134"/>
      </rPr>
      <t xml:space="preserve">1950</t>
    </r>
    <r>
      <rPr>
        <sz val="10"/>
        <rFont val="Noto Sans"/>
        <family val="2"/>
      </rPr>
      <t xml:space="preserve">年前中国共产党档案文献的整理与研究</t>
    </r>
  </si>
  <si>
    <t xml:space="preserve">张建华</t>
  </si>
  <si>
    <t xml:space="preserve">共产国际联共（布）涉疆中共党员档案搜集整理编纂研究</t>
  </si>
  <si>
    <t xml:space="preserve">孙秀玲</t>
  </si>
  <si>
    <t xml:space="preserve">新疆师范大学</t>
  </si>
  <si>
    <t xml:space="preserve">人民军队优抚安置史文献整理与研究</t>
  </si>
  <si>
    <t xml:space="preserve">李翔</t>
  </si>
  <si>
    <t xml:space="preserve">哈尔滨工业大学</t>
  </si>
  <si>
    <t xml:space="preserve">中国共产党革命音乐百年发展史研究</t>
  </si>
  <si>
    <t xml:space="preserve">徐元勇</t>
  </si>
  <si>
    <t xml:space="preserve">南京师范大学</t>
  </si>
  <si>
    <t xml:space="preserve">冯磊</t>
  </si>
  <si>
    <t xml:space="preserve">上海音乐学院</t>
  </si>
  <si>
    <t xml:space="preserve">中国共产党百年医疗卫生史料收集、整理与研究</t>
  </si>
  <si>
    <t xml:space="preserve">李洪河</t>
  </si>
  <si>
    <t xml:space="preserve">河南师范大学</t>
  </si>
  <si>
    <r>
      <rPr>
        <sz val="10"/>
        <rFont val="Noto Sans"/>
        <family val="2"/>
      </rPr>
      <t xml:space="preserve">中国共产党工农关系政策史料收集、整理与研究（</t>
    </r>
    <r>
      <rPr>
        <sz val="10"/>
        <rFont val="宋体"/>
        <family val="0"/>
        <charset val="134"/>
      </rPr>
      <t xml:space="preserve">1921—2021</t>
    </r>
    <r>
      <rPr>
        <sz val="10"/>
        <rFont val="Noto Sans"/>
        <family val="2"/>
      </rPr>
      <t xml:space="preserve">）</t>
    </r>
  </si>
  <si>
    <t xml:space="preserve">罗平汉</t>
  </si>
  <si>
    <t xml:space="preserve">中国共产党关于繁荣发展哲学社会科学的历史经验研究</t>
  </si>
  <si>
    <t xml:space="preserve">崔延强</t>
  </si>
  <si>
    <t xml:space="preserve">西南大学</t>
  </si>
  <si>
    <t xml:space="preserve">中共党史学学科体系、学术体系、话语体系建设研究</t>
  </si>
  <si>
    <t xml:space="preserve">宋学勤</t>
  </si>
  <si>
    <t xml:space="preserve">党的建设理论体系研究</t>
  </si>
  <si>
    <t xml:space="preserve">杨德山</t>
  </si>
  <si>
    <t xml:space="preserve">中国化马克思主义党的建设理论体系研究</t>
  </si>
  <si>
    <t xml:space="preserve">刘先春</t>
  </si>
  <si>
    <t xml:space="preserve">兰州大学</t>
  </si>
  <si>
    <t xml:space="preserve">中国共产党依规治党的历史逻辑、理论逻辑与实践逻辑研究</t>
  </si>
  <si>
    <t xml:space="preserve">王伟国</t>
  </si>
  <si>
    <t xml:space="preserve">中国法学会</t>
  </si>
  <si>
    <t xml:space="preserve">中国共产党制度体系建设的百年演进及经验启示研究</t>
  </si>
  <si>
    <t xml:space="preserve">陈朋</t>
  </si>
  <si>
    <t xml:space="preserve">江苏省社会科学院</t>
  </si>
  <si>
    <t xml:space="preserve">中国共产党推进中华民族共同体建设的理论与实践研究</t>
  </si>
  <si>
    <t xml:space="preserve">青觉</t>
  </si>
  <si>
    <t xml:space="preserve">中央民族大学</t>
  </si>
  <si>
    <t xml:space="preserve">中国共产党领导方式和领导能力现代化的百年历程和经验研究</t>
  </si>
  <si>
    <t xml:space="preserve">熊辉</t>
  </si>
  <si>
    <t xml:space="preserve">中国共产党对马克思主义哲学的原创性贡献研究</t>
  </si>
  <si>
    <t xml:space="preserve">赵士发</t>
  </si>
  <si>
    <t xml:space="preserve">中国马克思主义哲学史资料整理及研究</t>
  </si>
  <si>
    <t xml:space="preserve">王海锋</t>
  </si>
  <si>
    <t xml:space="preserve">潘梓年哲学思想研究</t>
  </si>
  <si>
    <t xml:space="preserve">冯颜利</t>
  </si>
  <si>
    <t xml:space="preserve">中国社会科学院哲学研究所</t>
  </si>
  <si>
    <t xml:space="preserve">规范性哲学研究</t>
  </si>
  <si>
    <t xml:space="preserve">李红</t>
  </si>
  <si>
    <r>
      <rPr>
        <sz val="10"/>
        <rFont val="宋体"/>
        <family val="0"/>
        <charset val="134"/>
      </rPr>
      <t xml:space="preserve">20</t>
    </r>
    <r>
      <rPr>
        <sz val="10"/>
        <rFont val="Noto Sans"/>
        <family val="2"/>
      </rPr>
      <t xml:space="preserve">世纪中国分析哲学史研究</t>
    </r>
  </si>
  <si>
    <t xml:space="preserve">江怡</t>
  </si>
  <si>
    <t xml:space="preserve">山西大学</t>
  </si>
  <si>
    <t xml:space="preserve">明清朱子学通史</t>
  </si>
  <si>
    <t xml:space="preserve">谢晓东</t>
  </si>
  <si>
    <t xml:space="preserve">厦门大学</t>
  </si>
  <si>
    <t xml:space="preserve">《江永全书》整理与研究</t>
  </si>
  <si>
    <t xml:space="preserve">徐道彬</t>
  </si>
  <si>
    <t xml:space="preserve">安徽大学</t>
  </si>
  <si>
    <t xml:space="preserve">近代哲学家对中国学术思想的脉络梳理与当代启示</t>
  </si>
  <si>
    <t xml:space="preserve">魏义霞</t>
  </si>
  <si>
    <t xml:space="preserve">黑龙江大学</t>
  </si>
  <si>
    <t xml:space="preserve">中国经典诠释学基本文献整理与基本问题研究</t>
  </si>
  <si>
    <t xml:space="preserve">傅永军</t>
  </si>
  <si>
    <t xml:space="preserve">曾奕</t>
  </si>
  <si>
    <t xml:space="preserve">同济大学</t>
  </si>
  <si>
    <t xml:space="preserve">中医哲学传承体系与创新发展研究</t>
  </si>
  <si>
    <t xml:space="preserve">王旭东</t>
  </si>
  <si>
    <t xml:space="preserve">上海中医药大学</t>
  </si>
  <si>
    <t xml:space="preserve">构建人类卫生健康共同体的伦理路径研究</t>
  </si>
  <si>
    <t xml:space="preserve">肖巍</t>
  </si>
  <si>
    <t xml:space="preserve">清华大学</t>
  </si>
  <si>
    <t xml:space="preserve">中国乡村道德的实证研究与地图平台建设</t>
  </si>
  <si>
    <t xml:space="preserve">王露璐</t>
  </si>
  <si>
    <t xml:space="preserve">文化强国背景下公民道德建设工程研究</t>
  </si>
  <si>
    <t xml:space="preserve">龙静云</t>
  </si>
  <si>
    <t xml:space="preserve">华中师范大学</t>
  </si>
  <si>
    <t xml:space="preserve">李萍</t>
  </si>
  <si>
    <t xml:space="preserve">人工认知对自然认知挑战的哲学研究</t>
  </si>
  <si>
    <t xml:space="preserve">魏屹东</t>
  </si>
  <si>
    <r>
      <rPr>
        <sz val="10"/>
        <rFont val="宋体"/>
        <family val="0"/>
        <charset val="134"/>
      </rPr>
      <t xml:space="preserve">20</t>
    </r>
    <r>
      <rPr>
        <sz val="10"/>
        <rFont val="Noto Sans"/>
        <family val="2"/>
      </rPr>
      <t xml:space="preserve">世纪</t>
    </r>
    <r>
      <rPr>
        <sz val="10"/>
        <rFont val="宋体"/>
        <family val="0"/>
        <charset val="134"/>
      </rPr>
      <t xml:space="preserve">60</t>
    </r>
    <r>
      <rPr>
        <sz val="10"/>
        <rFont val="Noto Sans"/>
        <family val="2"/>
      </rPr>
      <t xml:space="preserve">年代以来苏联（俄罗斯）科技哲学与科技史研究</t>
    </r>
  </si>
  <si>
    <t xml:space="preserve">万长松</t>
  </si>
  <si>
    <t xml:space="preserve">江南大学</t>
  </si>
  <si>
    <t xml:space="preserve">负责任的人工智能及其实践的哲学研究</t>
  </si>
  <si>
    <t xml:space="preserve">闫坤如</t>
  </si>
  <si>
    <t xml:space="preserve">上海大学</t>
  </si>
  <si>
    <t xml:space="preserve">现代技术治理理论问题研究</t>
  </si>
  <si>
    <t xml:space="preserve">刘永谋</t>
  </si>
  <si>
    <t xml:space="preserve">汉译逻辑术语本土化与中国逻辑学话语体系建设研究</t>
  </si>
  <si>
    <t xml:space="preserve">鞠实儿</t>
  </si>
  <si>
    <t xml:space="preserve">中山大学</t>
  </si>
  <si>
    <t xml:space="preserve">马克思主义美学史</t>
  </si>
  <si>
    <t xml:space="preserve">阎嘉</t>
  </si>
  <si>
    <t xml:space="preserve">四川大学</t>
  </si>
  <si>
    <t xml:space="preserve">审美意象的历史发展及其理论建构研究</t>
  </si>
  <si>
    <t xml:space="preserve">朱志荣</t>
  </si>
  <si>
    <t xml:space="preserve">华东师范大学</t>
  </si>
  <si>
    <t xml:space="preserve">中国古代美学命题整理与研究</t>
  </si>
  <si>
    <t xml:space="preserve">张晶</t>
  </si>
  <si>
    <t xml:space="preserve">中国传媒大学</t>
  </si>
  <si>
    <t xml:space="preserve">阿多诺文艺美学著作翻译、笺注与研究</t>
  </si>
  <si>
    <t xml:space="preserve">朱国华</t>
  </si>
  <si>
    <t xml:space="preserve">中国特色社会主义政治经济学理论体系研究</t>
  </si>
  <si>
    <t xml:space="preserve">谢富胜</t>
  </si>
  <si>
    <t xml:space="preserve">新发展阶段伟大实践与发展经济学理论创新研究</t>
  </si>
  <si>
    <t xml:space="preserve">叶初升</t>
  </si>
  <si>
    <t xml:space="preserve">新发展格局下中国经济韧性的形成机理、动态评价与政策协同研究</t>
  </si>
  <si>
    <t xml:space="preserve">卢现祥</t>
  </si>
  <si>
    <t xml:space="preserve">隋建利</t>
  </si>
  <si>
    <t xml:space="preserve">吉林大学</t>
  </si>
  <si>
    <t xml:space="preserve">全球产业链重构对全球经济治理体系的影响及中国应对研究</t>
  </si>
  <si>
    <t xml:space="preserve">韩永辉</t>
  </si>
  <si>
    <t xml:space="preserve">广东外语外贸大学</t>
  </si>
  <si>
    <t xml:space="preserve">罗长远</t>
  </si>
  <si>
    <t xml:space="preserve">劳动力流动视角下健全城乡融合发展机制研究</t>
  </si>
  <si>
    <t xml:space="preserve">乔雪</t>
  </si>
  <si>
    <t xml:space="preserve">史清华</t>
  </si>
  <si>
    <r>
      <rPr>
        <sz val="10"/>
        <rFont val="Noto Sans"/>
        <family val="2"/>
      </rPr>
      <t xml:space="preserve">明清以来我国传统工商业账簿史料整理与研究（</t>
    </r>
    <r>
      <rPr>
        <sz val="10"/>
        <rFont val="宋体"/>
        <family val="0"/>
        <charset val="134"/>
      </rPr>
      <t xml:space="preserve">1500—1949</t>
    </r>
    <r>
      <rPr>
        <sz val="10"/>
        <rFont val="Noto Sans"/>
        <family val="2"/>
      </rPr>
      <t xml:space="preserve">）</t>
    </r>
  </si>
  <si>
    <t xml:space="preserve">袁为鹏</t>
  </si>
  <si>
    <t xml:space="preserve">全球视野下的中国近代经济思想史</t>
  </si>
  <si>
    <t xml:space="preserve">邹进文</t>
  </si>
  <si>
    <t xml:space="preserve">中华人民共和国经济战略思想史研究</t>
  </si>
  <si>
    <t xml:space="preserve">伍山林</t>
  </si>
  <si>
    <t xml:space="preserve">上海财经大学</t>
  </si>
  <si>
    <t xml:space="preserve">“十四五”时期我国经济有效防范滞胀风险路径研究</t>
  </si>
  <si>
    <t xml:space="preserve">范金</t>
  </si>
  <si>
    <t xml:space="preserve">新发展格局视阈下中国宏观调控跨周期设计与调节的理论与实验研究</t>
  </si>
  <si>
    <t xml:space="preserve">靳玉英</t>
  </si>
  <si>
    <t xml:space="preserve">全球价值链背景下国际贸易政策体系调整与中国应对策略研究</t>
  </si>
  <si>
    <t xml:space="preserve">钱学锋</t>
  </si>
  <si>
    <t xml:space="preserve">城乡融合与新发展格局战略联动的内在机理与实现路径研究</t>
  </si>
  <si>
    <t xml:space="preserve">杨玉珍</t>
  </si>
  <si>
    <t xml:space="preserve">郭冬梅</t>
  </si>
  <si>
    <t xml:space="preserve">中央财经大学</t>
  </si>
  <si>
    <t xml:space="preserve">开放经济安全监测预警和综合评估研究</t>
  </si>
  <si>
    <t xml:space="preserve">蔡宏波</t>
  </si>
  <si>
    <t xml:space="preserve">中国家庭经济风险测度、成因及外溢性研究</t>
  </si>
  <si>
    <t xml:space="preserve">尹志超</t>
  </si>
  <si>
    <t xml:space="preserve">首都经济贸易大学</t>
  </si>
  <si>
    <t xml:space="preserve">臧旭恒</t>
  </si>
  <si>
    <t xml:space="preserve">我国数字经济安全的动态预警、治理机制和法律保障研究</t>
  </si>
  <si>
    <t xml:space="preserve">范柏乃</t>
  </si>
  <si>
    <t xml:space="preserve">浙江大学</t>
  </si>
  <si>
    <t xml:space="preserve">特色农业赋能增收长效机制构建研究</t>
  </si>
  <si>
    <t xml:space="preserve">万俊毅</t>
  </si>
  <si>
    <t xml:space="preserve">华南农业大学</t>
  </si>
  <si>
    <t xml:space="preserve">特色农业赋能农户增收长效机制构建研究</t>
  </si>
  <si>
    <t xml:space="preserve">郭红东</t>
  </si>
  <si>
    <t xml:space="preserve">构建面向高质量发展的农业科技进步贡献率体系研究</t>
  </si>
  <si>
    <t xml:space="preserve">龚斌磊</t>
  </si>
  <si>
    <r>
      <rPr>
        <sz val="10"/>
        <rFont val="宋体"/>
        <family val="0"/>
        <charset val="134"/>
      </rPr>
      <t xml:space="preserve">RCEP</t>
    </r>
    <r>
      <rPr>
        <sz val="10"/>
        <rFont val="Noto Sans"/>
        <family val="2"/>
      </rPr>
      <t xml:space="preserve">对中国农业高质量发展的影响与应对战略研究</t>
    </r>
  </si>
  <si>
    <t xml:space="preserve">陈秧分</t>
  </si>
  <si>
    <t xml:space="preserve">中国农业科学院农业经济与发展研究所</t>
  </si>
  <si>
    <t xml:space="preserve">现代财政—金融结合框架下的地方政府债务管理研究</t>
  </si>
  <si>
    <t xml:space="preserve">朱军</t>
  </si>
  <si>
    <t xml:space="preserve">南京财经大学</t>
  </si>
  <si>
    <t xml:space="preserve">马光荣</t>
  </si>
  <si>
    <t xml:space="preserve">促进经济高质量发展的税制结构优化与改革研究</t>
  </si>
  <si>
    <t xml:space="preserve">储德银</t>
  </si>
  <si>
    <t xml:space="preserve">安徽财经大学</t>
  </si>
  <si>
    <t xml:space="preserve">促进高质量发展的中国税制结构优化与改革研究</t>
  </si>
  <si>
    <t xml:space="preserve">刘怡</t>
  </si>
  <si>
    <t xml:space="preserve">北京大学</t>
  </si>
  <si>
    <t xml:space="preserve">新发展格局下中国产业链供应链安全稳定战略研究</t>
  </si>
  <si>
    <t xml:space="preserve">吕越</t>
  </si>
  <si>
    <t xml:space="preserve">对外经济贸易大学</t>
  </si>
  <si>
    <t xml:space="preserve">大国经济条件下构建自主可控的现代产业体系重大问题研究</t>
  </si>
  <si>
    <t xml:space="preserve">白雪洁</t>
  </si>
  <si>
    <t xml:space="preserve">南开大学</t>
  </si>
  <si>
    <t xml:space="preserve">加快建设海洋强国背景下我国“深蓝渔业”发展战略研究</t>
  </si>
  <si>
    <t xml:space="preserve">韩立民</t>
  </si>
  <si>
    <t xml:space="preserve">中国海洋大学</t>
  </si>
  <si>
    <t xml:space="preserve">我国粮食产业高质量发展实现路径与政策体系研究</t>
  </si>
  <si>
    <t xml:space="preserve">纪月清</t>
  </si>
  <si>
    <t xml:space="preserve">南京农业大学</t>
  </si>
  <si>
    <t xml:space="preserve">逆全球化时代中国战略性新兴产业供应链重塑研究</t>
  </si>
  <si>
    <t xml:space="preserve">李波</t>
  </si>
  <si>
    <t xml:space="preserve">天津大学</t>
  </si>
  <si>
    <t xml:space="preserve">自然资源高效利用与经济安全和高质量发展机制研究</t>
  </si>
  <si>
    <t xml:space="preserve">朱学红</t>
  </si>
  <si>
    <t xml:space="preserve">中南大学</t>
  </si>
  <si>
    <t xml:space="preserve">朱俊明</t>
  </si>
  <si>
    <t xml:space="preserve">“双循环”新格局下长三角城市群协同发展战略研究</t>
  </si>
  <si>
    <t xml:space="preserve">张军</t>
  </si>
  <si>
    <t xml:space="preserve">战略性矿产资源产业链供应链安全的国家战略研究</t>
  </si>
  <si>
    <t xml:space="preserve">徐德义</t>
  </si>
  <si>
    <t xml:space="preserve">中国地质大学（武汉）</t>
  </si>
  <si>
    <t xml:space="preserve">新型基础设施推动粤港澳大湾区经济发展与机制运行一体化研究</t>
  </si>
  <si>
    <t xml:space="preserve">叶玉瑶</t>
  </si>
  <si>
    <t xml:space="preserve">广东省科学院广州地理研究所</t>
  </si>
  <si>
    <t xml:space="preserve">低碳发展背景下我国新能源产业创新机制与风险防控研究</t>
  </si>
  <si>
    <t xml:space="preserve">李金铠</t>
  </si>
  <si>
    <t xml:space="preserve">郑州大学</t>
  </si>
  <si>
    <t xml:space="preserve">能源供给侧与需求侧协同绿色低碳发展机制与实现路径研究</t>
  </si>
  <si>
    <t xml:space="preserve">孙传旺</t>
  </si>
  <si>
    <t xml:space="preserve">碳中和目标下可再生能源大规模发展的路径和协同机制研究</t>
  </si>
  <si>
    <t xml:space="preserve">王群伟</t>
  </si>
  <si>
    <t xml:space="preserve">南京航空航天大学</t>
  </si>
  <si>
    <t xml:space="preserve">新发展格局下金融结构优化与高质量技术创新研究</t>
  </si>
  <si>
    <t xml:space="preserve">胡海峰</t>
  </si>
  <si>
    <t xml:space="preserve">李俊青</t>
  </si>
  <si>
    <t xml:space="preserve">数字金融有效支持实体经济高质量发展研究</t>
  </si>
  <si>
    <t xml:space="preserve">战明华</t>
  </si>
  <si>
    <t xml:space="preserve">“双循环”新格局下我国金融风险演化及防控措施研究</t>
  </si>
  <si>
    <t xml:space="preserve">杨子晖</t>
  </si>
  <si>
    <t xml:space="preserve">接续推进脱贫地区乡村振兴的金融支持研究</t>
  </si>
  <si>
    <t xml:space="preserve">王修华</t>
  </si>
  <si>
    <t xml:space="preserve">湖南大学</t>
  </si>
  <si>
    <t xml:space="preserve">依托中非命运共同体建设推动数字人民币国际化研究</t>
  </si>
  <si>
    <t xml:space="preserve">王芳</t>
  </si>
  <si>
    <t xml:space="preserve">周光友</t>
  </si>
  <si>
    <t xml:space="preserve">在线平台信息价值和信息行为研究</t>
  </si>
  <si>
    <t xml:space="preserve">张玉林</t>
  </si>
  <si>
    <t xml:space="preserve">东南大学</t>
  </si>
  <si>
    <t xml:space="preserve">孙元</t>
  </si>
  <si>
    <t xml:space="preserve">浙江工商大学</t>
  </si>
  <si>
    <t xml:space="preserve">“双循环”新格局下现代流通体系创新及高质量发展路径研究</t>
  </si>
  <si>
    <t xml:space="preserve">张闯</t>
  </si>
  <si>
    <t xml:space="preserve">东北财经大学</t>
  </si>
  <si>
    <t xml:space="preserve">国土空间规划体系下土地要素市场化改革研究</t>
  </si>
  <si>
    <t xml:space="preserve">严金明</t>
  </si>
  <si>
    <t xml:space="preserve">新型举国体制下技术突破的市场机制和政策路径研究</t>
  </si>
  <si>
    <t xml:space="preserve">白俊红</t>
  </si>
  <si>
    <t xml:space="preserve">粤港澳大湾区数据要素跨境流动路径研究</t>
  </si>
  <si>
    <t xml:space="preserve">申明浩</t>
  </si>
  <si>
    <t xml:space="preserve">基于区块链的社区居家养老模式与质量安全体系研究</t>
  </si>
  <si>
    <t xml:space="preserve">张雷</t>
  </si>
  <si>
    <t xml:space="preserve">东北大学</t>
  </si>
  <si>
    <t xml:space="preserve">数字技术赋能公共服务高质量发展研究</t>
  </si>
  <si>
    <t xml:space="preserve">谭海波</t>
  </si>
  <si>
    <t xml:space="preserve">文化和旅游融合发展成效评估与推进机制研究</t>
  </si>
  <si>
    <t xml:space="preserve">魏敏</t>
  </si>
  <si>
    <t xml:space="preserve">我国突发公共卫生事件应急防控精准感知体系与能力建设研究</t>
  </si>
  <si>
    <t xml:space="preserve">宋英华</t>
  </si>
  <si>
    <t xml:space="preserve">武汉理工大学</t>
  </si>
  <si>
    <t xml:space="preserve">重大突发公共卫生事件区域医疗资源协同应急机制及调度优化方法研究</t>
  </si>
  <si>
    <t xml:space="preserve">江志斌</t>
  </si>
  <si>
    <t xml:space="preserve">开放开源科学技术创新体系构建研究</t>
  </si>
  <si>
    <t xml:space="preserve">张玉明</t>
  </si>
  <si>
    <t xml:space="preserve">聚焦关键核心技术突破的国家创新体系研究</t>
  </si>
  <si>
    <t xml:space="preserve">谢富纪</t>
  </si>
  <si>
    <t xml:space="preserve">吴晓波</t>
  </si>
  <si>
    <t xml:space="preserve">智能制造关键核心技术国产替代战略与政策研究</t>
  </si>
  <si>
    <t xml:space="preserve">刘建丽</t>
  </si>
  <si>
    <t xml:space="preserve">中国社会科学院工业经济研究所</t>
  </si>
  <si>
    <t xml:space="preserve">碳中和目标驱动下多能互补体系的协同机理与实现路径研究</t>
  </si>
  <si>
    <t xml:space="preserve">姚强</t>
  </si>
  <si>
    <t xml:space="preserve">新疆大学</t>
  </si>
  <si>
    <t xml:space="preserve">平台企业治理研究</t>
  </si>
  <si>
    <t xml:space="preserve">苏敬勤</t>
  </si>
  <si>
    <t xml:space="preserve">大连理工大学</t>
  </si>
  <si>
    <t xml:space="preserve">彭正银</t>
  </si>
  <si>
    <t xml:space="preserve">天津财经大学</t>
  </si>
  <si>
    <t xml:space="preserve">中国企业裂变式发展重大问题研究</t>
  </si>
  <si>
    <t xml:space="preserve">王凤彬</t>
  </si>
  <si>
    <t xml:space="preserve">企业低碳价值创造的理论与实践研究</t>
  </si>
  <si>
    <t xml:space="preserve">贾明</t>
  </si>
  <si>
    <t xml:space="preserve">西北工业大学</t>
  </si>
  <si>
    <t xml:space="preserve">郑琴琴</t>
  </si>
  <si>
    <t xml:space="preserve">高质量发展情境下中国企业的高端化战略变革理论研究</t>
  </si>
  <si>
    <t xml:space="preserve">焦豪</t>
  </si>
  <si>
    <t xml:space="preserve">韵江</t>
  </si>
  <si>
    <t xml:space="preserve">网络化开放创新范式下企业知识产权市场化保护与价值转化法律机制研究</t>
  </si>
  <si>
    <t xml:space="preserve">宁立志</t>
  </si>
  <si>
    <t xml:space="preserve">网络化开放创新范式下企业知识产权市场化保护与价值转化机制研究</t>
  </si>
  <si>
    <t xml:space="preserve">李永明</t>
  </si>
  <si>
    <t xml:space="preserve">后疫情时代“一带一路”沿线国家企业债务问题研究</t>
  </si>
  <si>
    <t xml:space="preserve">李广众</t>
  </si>
  <si>
    <t xml:space="preserve">王竹泉</t>
  </si>
  <si>
    <t xml:space="preserve">新时代中国特色管制会计制度体系与智能化实践研究</t>
  </si>
  <si>
    <t xml:space="preserve">王彦超</t>
  </si>
  <si>
    <t xml:space="preserve">国家治理能力现代化的测度理论、方法与进展评价研究</t>
  </si>
  <si>
    <t xml:space="preserve">方匡南</t>
  </si>
  <si>
    <t xml:space="preserve">张维群</t>
  </si>
  <si>
    <t xml:space="preserve">西安财经大学</t>
  </si>
  <si>
    <t xml:space="preserve">数字赋能中国全球价值链攀升的路径与测度研究</t>
  </si>
  <si>
    <t xml:space="preserve">马晓君</t>
  </si>
  <si>
    <t xml:space="preserve">马丹</t>
  </si>
  <si>
    <t xml:space="preserve">西南财经大学</t>
  </si>
  <si>
    <t xml:space="preserve">“双循环”新格局下我国大健康大产业升级的统计测度与进程监测研究</t>
  </si>
  <si>
    <t xml:space="preserve">陶春海</t>
  </si>
  <si>
    <t xml:space="preserve">江西财经大学</t>
  </si>
  <si>
    <t xml:space="preserve">多重复杂背景下中国经济“双循环”接驳及其协同性、有效性的统计研究</t>
  </si>
  <si>
    <t xml:space="preserve">李朝鲜</t>
  </si>
  <si>
    <t xml:space="preserve">北京工商大学</t>
  </si>
  <si>
    <t xml:space="preserve">工业大数据统计测度理论及应用研究</t>
  </si>
  <si>
    <t xml:space="preserve">罗世华</t>
  </si>
  <si>
    <t xml:space="preserve">李勇</t>
  </si>
  <si>
    <t xml:space="preserve">成都信息工程大学</t>
  </si>
  <si>
    <t xml:space="preserve">基于海洋强国战略的海洋经济统计核算、监测与评价体系创新研究</t>
  </si>
  <si>
    <t xml:space="preserve">苏为华</t>
  </si>
  <si>
    <t xml:space="preserve">基于海洋强国战略目标的海洋经济统计核算、监测与评价体系研究</t>
  </si>
  <si>
    <t xml:space="preserve">何广顺</t>
  </si>
  <si>
    <t xml:space="preserve">国家海洋信息中心</t>
  </si>
  <si>
    <t xml:space="preserve">新发展阶段军工企业高质量发展统计测度与实现路径研究</t>
  </si>
  <si>
    <t xml:space="preserve">李慧云</t>
  </si>
  <si>
    <t xml:space="preserve">坚持和完善人民当家作主制度体系研究</t>
  </si>
  <si>
    <t xml:space="preserve">张贤明</t>
  </si>
  <si>
    <t xml:space="preserve">中国核心术语国际影响力研究</t>
  </si>
  <si>
    <t xml:space="preserve">袁军</t>
  </si>
  <si>
    <t xml:space="preserve">北京外国语大学</t>
  </si>
  <si>
    <t xml:space="preserve">当代西方国家政治极化的现状与趋势研究</t>
  </si>
  <si>
    <t xml:space="preserve">庞金友</t>
  </si>
  <si>
    <t xml:space="preserve">中国政法大学</t>
  </si>
  <si>
    <t xml:space="preserve">美式民主的理论悖论与实践困境研究</t>
  </si>
  <si>
    <t xml:space="preserve">佟德志</t>
  </si>
  <si>
    <t xml:space="preserve">天津师范大学</t>
  </si>
  <si>
    <t xml:space="preserve">社会组织推动共同富裕的体制机制与政策体系研究</t>
  </si>
  <si>
    <t xml:space="preserve">朱仁显</t>
  </si>
  <si>
    <t xml:space="preserve">特大城市社会治理数字化转型的机制与优化路径研究</t>
  </si>
  <si>
    <t xml:space="preserve">吴建南</t>
  </si>
  <si>
    <t xml:space="preserve">新时代我国数字强边战略及实施路径研究</t>
  </si>
  <si>
    <t xml:space="preserve">沙勇忠</t>
  </si>
  <si>
    <t xml:space="preserve">新形势下我国参与知识产权全球治理的战略研究</t>
  </si>
  <si>
    <t xml:space="preserve">马一德</t>
  </si>
  <si>
    <t xml:space="preserve">中国科学院大学</t>
  </si>
  <si>
    <t xml:space="preserve">许春明</t>
  </si>
  <si>
    <t xml:space="preserve">智慧社会安全风险治理体系研究</t>
  </si>
  <si>
    <t xml:space="preserve">陈红</t>
  </si>
  <si>
    <t xml:space="preserve">新时代下国际领导力研究</t>
  </si>
  <si>
    <t xml:space="preserve">阎学通</t>
  </si>
  <si>
    <t xml:space="preserve">大数据主权安全保障体系建设研究</t>
  </si>
  <si>
    <t xml:space="preserve">余丽</t>
  </si>
  <si>
    <t xml:space="preserve">总体国家安全观视域下的大数据主权安全保障体系建设研究 </t>
  </si>
  <si>
    <t xml:space="preserve">冉从敬</t>
  </si>
  <si>
    <t xml:space="preserve">信强</t>
  </si>
  <si>
    <t xml:space="preserve">欧洲对外战略调整与中欧美关系研究</t>
  </si>
  <si>
    <t xml:space="preserve">冯仲平</t>
  </si>
  <si>
    <t xml:space="preserve">中国社会科学院欧洲研究所</t>
  </si>
  <si>
    <t xml:space="preserve">百年变局下全球化进路与人类命运共同体构建研究</t>
  </si>
  <si>
    <t xml:space="preserve">王栋</t>
  </si>
  <si>
    <t xml:space="preserve">刘贞晔</t>
  </si>
  <si>
    <t xml:space="preserve">社会科学影响公共政策的历史、机制与中国路径研究</t>
  </si>
  <si>
    <t xml:space="preserve">孔繁斌</t>
  </si>
  <si>
    <t xml:space="preserve">南京大学</t>
  </si>
  <si>
    <t xml:space="preserve">中国特色郊区社会形态研究</t>
  </si>
  <si>
    <t xml:space="preserve">蓝宇蕴</t>
  </si>
  <si>
    <t xml:space="preserve">华南师范大学</t>
  </si>
  <si>
    <t xml:space="preserve">数字时代的国家记忆共同体研究</t>
  </si>
  <si>
    <t xml:space="preserve">周海燕</t>
  </si>
  <si>
    <t xml:space="preserve">建立和完善农村低收入人口常态化帮扶机制研究</t>
  </si>
  <si>
    <t xml:space="preserve">左停</t>
  </si>
  <si>
    <t xml:space="preserve">中国农业大学</t>
  </si>
  <si>
    <r>
      <rPr>
        <sz val="10"/>
        <rFont val="Noto Sans"/>
        <family val="2"/>
      </rPr>
      <t xml:space="preserve">革命老区“红色文化</t>
    </r>
    <r>
      <rPr>
        <sz val="10"/>
        <rFont val="宋体"/>
        <family val="0"/>
        <charset val="134"/>
      </rPr>
      <t xml:space="preserve">+</t>
    </r>
    <r>
      <rPr>
        <sz val="10"/>
        <rFont val="Noto Sans"/>
        <family val="2"/>
      </rPr>
      <t xml:space="preserve">旅游”融合发展研究</t>
    </r>
  </si>
  <si>
    <t xml:space="preserve">朱虹</t>
  </si>
  <si>
    <t xml:space="preserve">南昌大学</t>
  </si>
  <si>
    <t xml:space="preserve">朱竑</t>
  </si>
  <si>
    <t xml:space="preserve">广州大学</t>
  </si>
  <si>
    <t xml:space="preserve">中国与“一带一路”国家有效分享减贫经验的模式与策略研究</t>
  </si>
  <si>
    <t xml:space="preserve">徐秀丽</t>
  </si>
  <si>
    <t xml:space="preserve">新形势下我国面临的主要就业风险及多维治理研究</t>
  </si>
  <si>
    <t xml:space="preserve">张顺</t>
  </si>
  <si>
    <t xml:space="preserve">西安交通大学</t>
  </si>
  <si>
    <t xml:space="preserve">残疾人社会组织活力的社会机制研究</t>
  </si>
  <si>
    <t xml:space="preserve">朱健刚</t>
  </si>
  <si>
    <t xml:space="preserve">跨县搬迁社区治理与后期扶持研究</t>
  </si>
  <si>
    <t xml:space="preserve">陈绍军</t>
  </si>
  <si>
    <t xml:space="preserve">河海大学</t>
  </si>
  <si>
    <t xml:space="preserve">发挥第三次分配作用促进慈善事业健康发展研究</t>
  </si>
  <si>
    <t xml:space="preserve">苗青</t>
  </si>
  <si>
    <t xml:space="preserve">生态产品价值实现与乡村振兴的协同机制研究</t>
  </si>
  <si>
    <t xml:space="preserve">谢花林</t>
  </si>
  <si>
    <t xml:space="preserve">健康中国战略下我国居民健康预期寿命的测量与变动趋势研究</t>
  </si>
  <si>
    <t xml:space="preserve">吴士勇</t>
  </si>
  <si>
    <t xml:space="preserve">国家卫生健康委统计信息中心</t>
  </si>
  <si>
    <t xml:space="preserve">人口老龄化背景下的残疾预防策略与应用研究</t>
  </si>
  <si>
    <t xml:space="preserve">何平</t>
  </si>
  <si>
    <t xml:space="preserve">周兰姝</t>
  </si>
  <si>
    <t xml:space="preserve">海军军医大学</t>
  </si>
  <si>
    <t xml:space="preserve">人口老龄化对科技创新的影响机制与战略协同研究</t>
  </si>
  <si>
    <t xml:space="preserve">沈可</t>
  </si>
  <si>
    <t xml:space="preserve">习近平法治思想中的民生保障理论研究</t>
  </si>
  <si>
    <t xml:space="preserve">胡玉鸿</t>
  </si>
  <si>
    <t xml:space="preserve">华东政法大学</t>
  </si>
  <si>
    <t xml:space="preserve">行政法总则制定的理论与实践问题研究</t>
  </si>
  <si>
    <t xml:space="preserve">王青斌</t>
  </si>
  <si>
    <t xml:space="preserve">基于法治、国家治理和全球治理的技术法规研究</t>
  </si>
  <si>
    <t xml:space="preserve">柳经纬</t>
  </si>
  <si>
    <t xml:space="preserve">网络信息安全监管的法治体系构建研究</t>
  </si>
  <si>
    <t xml:space="preserve">曹诗权</t>
  </si>
  <si>
    <t xml:space="preserve">中国人民公安大学</t>
  </si>
  <si>
    <t xml:space="preserve">李湘宁</t>
  </si>
  <si>
    <t xml:space="preserve">中央网络安全和信息化委员会办公室</t>
  </si>
  <si>
    <t xml:space="preserve">互联网平台的社会影响及治理路径研究</t>
  </si>
  <si>
    <t xml:space="preserve">齐延平</t>
  </si>
  <si>
    <t xml:space="preserve">互联网平台的社会影响与治理路径研究</t>
  </si>
  <si>
    <t xml:space="preserve">王勇</t>
  </si>
  <si>
    <t xml:space="preserve">秦汉至唐律令立法语言分类整理、谱系建构与数据库建设</t>
  </si>
  <si>
    <t xml:space="preserve">刘晓林</t>
  </si>
  <si>
    <r>
      <rPr>
        <sz val="10"/>
        <rFont val="Noto Sans"/>
        <family val="2"/>
      </rPr>
      <t xml:space="preserve">近代中外条约研究学术文献的搜集、整理与学术史研究（</t>
    </r>
    <r>
      <rPr>
        <sz val="10"/>
        <rFont val="宋体"/>
        <family val="0"/>
        <charset val="134"/>
      </rPr>
      <t xml:space="preserve">1842—1949</t>
    </r>
    <r>
      <rPr>
        <sz val="10"/>
        <rFont val="Noto Sans"/>
        <family val="2"/>
      </rPr>
      <t xml:space="preserve">）</t>
    </r>
  </si>
  <si>
    <t xml:space="preserve">李传斌</t>
  </si>
  <si>
    <t xml:space="preserve">湖南师范大学</t>
  </si>
  <si>
    <t xml:space="preserve">社会信用体系的法律保障机制研究</t>
  </si>
  <si>
    <t xml:space="preserve">王锡锌</t>
  </si>
  <si>
    <t xml:space="preserve">数据中国背景下公共数据技术标准的法治体系研究</t>
  </si>
  <si>
    <t xml:space="preserve">杨力</t>
  </si>
  <si>
    <t xml:space="preserve">完善医疗保障基金监管法律制度研究</t>
  </si>
  <si>
    <t xml:space="preserve">张卿</t>
  </si>
  <si>
    <t xml:space="preserve">我国经济制裁法律体系构建研究</t>
  </si>
  <si>
    <t xml:space="preserve">简基松</t>
  </si>
  <si>
    <t xml:space="preserve">总体国家安全观下产业知识产权风险治理现代化研究</t>
  </si>
  <si>
    <t xml:space="preserve">黄玉烨</t>
  </si>
  <si>
    <t xml:space="preserve">肖冬梅</t>
  </si>
  <si>
    <t xml:space="preserve">湘潭大学</t>
  </si>
  <si>
    <t xml:space="preserve">民事司法程序现代化问题研究</t>
  </si>
  <si>
    <t xml:space="preserve">杨凯</t>
  </si>
  <si>
    <t xml:space="preserve">章武生</t>
  </si>
  <si>
    <t xml:space="preserve">美国全球单边经济制裁中涉华制裁案例分析与对策研究</t>
  </si>
  <si>
    <t xml:space="preserve">刘瑛</t>
  </si>
  <si>
    <t xml:space="preserve">沈伟</t>
  </si>
  <si>
    <t xml:space="preserve">数字经济的刑事安全风险防范体系建构研究</t>
  </si>
  <si>
    <t xml:space="preserve">刘艳红</t>
  </si>
  <si>
    <t xml:space="preserve">姜涛</t>
  </si>
  <si>
    <t xml:space="preserve">马克思主义经典作家关于民族国家与多民族国家的重要文献整理及当代意义研究</t>
  </si>
  <si>
    <t xml:space="preserve">张三南</t>
  </si>
  <si>
    <t xml:space="preserve">新中国成立后各民族人口流动与深度交融的动力机制研究</t>
  </si>
  <si>
    <t xml:space="preserve">郝亚明</t>
  </si>
  <si>
    <t xml:space="preserve">贵州民族大学</t>
  </si>
  <si>
    <t xml:space="preserve">袁年兴</t>
  </si>
  <si>
    <t xml:space="preserve">武汉科技大学</t>
  </si>
  <si>
    <t xml:space="preserve">西南各民族水文化调查与研究</t>
  </si>
  <si>
    <t xml:space="preserve">郑晓云</t>
  </si>
  <si>
    <t xml:space="preserve">湖北大学</t>
  </si>
  <si>
    <t xml:space="preserve">涉台传统村落资源调查整理及保护利用研究</t>
  </si>
  <si>
    <t xml:space="preserve">张杰</t>
  </si>
  <si>
    <t xml:space="preserve">华东理工大学</t>
  </si>
  <si>
    <t xml:space="preserve">西藏及四省涉藏地区民主改革档案资料整理和民主改革史研究</t>
  </si>
  <si>
    <t xml:space="preserve">侯希文</t>
  </si>
  <si>
    <t xml:space="preserve">西藏民族大学</t>
  </si>
  <si>
    <t xml:space="preserve">中华优秀传统生态文化藏文文献资料收集整理与研究</t>
  </si>
  <si>
    <t xml:space="preserve">英加布</t>
  </si>
  <si>
    <t xml:space="preserve">西北民族大学</t>
  </si>
  <si>
    <t xml:space="preserve">敦煌石窟文献释录与图文互证研究</t>
  </si>
  <si>
    <t xml:space="preserve">张小刚</t>
  </si>
  <si>
    <t xml:space="preserve">敦煌研究院</t>
  </si>
  <si>
    <t xml:space="preserve">中国古代各民族相互依存关系史文献整理与研究</t>
  </si>
  <si>
    <t xml:space="preserve">谢咏梅</t>
  </si>
  <si>
    <t xml:space="preserve">内蒙古师范大学</t>
  </si>
  <si>
    <t xml:space="preserve">中国海关通史</t>
  </si>
  <si>
    <t xml:space="preserve">戴一峰</t>
  </si>
  <si>
    <t xml:space="preserve">中国特殊教育通史</t>
  </si>
  <si>
    <t xml:space="preserve">郭卫东</t>
  </si>
  <si>
    <t xml:space="preserve">《中国历史海洋地图集》编绘研究</t>
  </si>
  <si>
    <t xml:space="preserve">李智君</t>
  </si>
  <si>
    <t xml:space="preserve">古蜀地区文明化华夏化进程研究</t>
  </si>
  <si>
    <t xml:space="preserve">唐飞</t>
  </si>
  <si>
    <t xml:space="preserve">四川省文物考古研究院</t>
  </si>
  <si>
    <t xml:space="preserve">三星堆文化与中国文明研究</t>
  </si>
  <si>
    <t xml:space="preserve">黎海超</t>
  </si>
  <si>
    <t xml:space="preserve">明清以来长三角地区生态环境变迁与特色农业发展研究</t>
  </si>
  <si>
    <t xml:space="preserve">卢勇</t>
  </si>
  <si>
    <t xml:space="preserve">明清至民国南海海疆经略与治理体系研究</t>
  </si>
  <si>
    <t xml:space="preserve">刘永连</t>
  </si>
  <si>
    <t xml:space="preserve">新疆巡抚治疆史料长编</t>
  </si>
  <si>
    <t xml:space="preserve">赵维玺</t>
  </si>
  <si>
    <t xml:space="preserve">中国近代县报搜集、整理与研究</t>
  </si>
  <si>
    <t xml:space="preserve">洪煜</t>
  </si>
  <si>
    <t xml:space="preserve">中国近代邮政史料整理与研究</t>
  </si>
  <si>
    <t xml:space="preserve">叶美兰</t>
  </si>
  <si>
    <t xml:space="preserve">南京邮电大学</t>
  </si>
  <si>
    <t xml:space="preserve">中国近代铁路投资中外档案资料整理、研究和数据库建设</t>
  </si>
  <si>
    <t xml:space="preserve">马陵合</t>
  </si>
  <si>
    <t xml:space="preserve">安徽师范大学</t>
  </si>
  <si>
    <t xml:space="preserve">旅顺博物馆藏新疆出土汉文文献分类释录与研究</t>
  </si>
  <si>
    <t xml:space="preserve">游自勇</t>
  </si>
  <si>
    <t xml:space="preserve">首都师范大学</t>
  </si>
  <si>
    <t xml:space="preserve">海外藏中国糖业资料搜集、整理与研究</t>
  </si>
  <si>
    <t xml:space="preserve">赵国壮</t>
  </si>
  <si>
    <t xml:space="preserve">中国古代海洋珍稀文献抢救性整理、研究与数据库建设</t>
  </si>
  <si>
    <t xml:space="preserve">程继红</t>
  </si>
  <si>
    <t xml:space="preserve">浙江海洋大学</t>
  </si>
  <si>
    <t xml:space="preserve">新时代中国特色考古学理论体系研究</t>
  </si>
  <si>
    <t xml:space="preserve">陈胜前</t>
  </si>
  <si>
    <t xml:space="preserve">汉代海上丝绸之路沿线国家考古遗存研究及相关历史文献整理</t>
  </si>
  <si>
    <t xml:space="preserve">熊昭明</t>
  </si>
  <si>
    <t xml:space="preserve">广西民族大学</t>
  </si>
  <si>
    <t xml:space="preserve">湖北随州枣树林春秋曾国墓地考古发掘资料的整理和研究</t>
  </si>
  <si>
    <t xml:space="preserve">郭长江</t>
  </si>
  <si>
    <t xml:space="preserve">湖北省文物考古研究所</t>
  </si>
  <si>
    <t xml:space="preserve">关中地区十六国时期墓葬资料的整理与研究</t>
  </si>
  <si>
    <t xml:space="preserve">刘呆运</t>
  </si>
  <si>
    <t xml:space="preserve">陕西省考古研究院</t>
  </si>
  <si>
    <t xml:space="preserve">中条山地区夏商时期矿冶遗存考古调查与综合研究</t>
  </si>
  <si>
    <t xml:space="preserve">王晓毅</t>
  </si>
  <si>
    <t xml:space="preserve">山西省考古研究所</t>
  </si>
  <si>
    <t xml:space="preserve">安阳洹北商城铸铜、制骨、制陶作坊考古发掘整理与研究</t>
  </si>
  <si>
    <t xml:space="preserve">何毓灵</t>
  </si>
  <si>
    <t xml:space="preserve">中国社会科学院考古研究所</t>
  </si>
  <si>
    <t xml:space="preserve">周原遗址凤雏城址区田野考古资料整理与研究</t>
  </si>
  <si>
    <t xml:space="preserve">雷兴山</t>
  </si>
  <si>
    <t xml:space="preserve">人类瘟疫史</t>
  </si>
  <si>
    <t xml:space="preserve">李化成</t>
  </si>
  <si>
    <t xml:space="preserve">韩国汉文史部文献编年与专题研究</t>
  </si>
  <si>
    <t xml:space="preserve">孙卫国</t>
  </si>
  <si>
    <t xml:space="preserve">外国历史教科书中的中国形象史料整理与研究</t>
  </si>
  <si>
    <t xml:space="preserve">孟钟捷</t>
  </si>
  <si>
    <t xml:space="preserve">东南亚藏中国南海史料文献整理与研究</t>
  </si>
  <si>
    <t xml:space="preserve">王子昌</t>
  </si>
  <si>
    <r>
      <rPr>
        <sz val="10"/>
        <rFont val="Noto Sans"/>
        <family val="2"/>
      </rPr>
      <t xml:space="preserve">美国对朝鲜半岛政策档案文献整理与研究（</t>
    </r>
    <r>
      <rPr>
        <sz val="10"/>
        <rFont val="宋体"/>
        <family val="0"/>
        <charset val="134"/>
      </rPr>
      <t xml:space="preserve">1945—2001</t>
    </r>
    <r>
      <rPr>
        <sz val="10"/>
        <rFont val="Noto Sans"/>
        <family val="2"/>
      </rPr>
      <t xml:space="preserve">）</t>
    </r>
  </si>
  <si>
    <t xml:space="preserve">梁志</t>
  </si>
  <si>
    <t xml:space="preserve">中东经济通史</t>
  </si>
  <si>
    <t xml:space="preserve">王三义</t>
  </si>
  <si>
    <t xml:space="preserve">欧洲近代社会主义思想史研究</t>
  </si>
  <si>
    <t xml:space="preserve">李宏图</t>
  </si>
  <si>
    <t xml:space="preserve">法兰西第三共和国殖民扩张史料整理与研究</t>
  </si>
  <si>
    <t xml:space="preserve">吕一民</t>
  </si>
  <si>
    <t xml:space="preserve">中国西南道教文献整理与数据库建设</t>
  </si>
  <si>
    <t xml:space="preserve">盖建民</t>
  </si>
  <si>
    <t xml:space="preserve">《佛教造像艺术大辞典》汉译与研究</t>
  </si>
  <si>
    <t xml:space="preserve">王启龙</t>
  </si>
  <si>
    <t xml:space="preserve">西安外国语大学</t>
  </si>
  <si>
    <t xml:space="preserve">域外藏多语种民国佛教文献群的发掘、整理与研究</t>
  </si>
  <si>
    <t xml:space="preserve">王颂</t>
  </si>
  <si>
    <t xml:space="preserve">中国早期经典文本的形成、流变及其学术体系建构研究</t>
  </si>
  <si>
    <t xml:space="preserve">孙少华</t>
  </si>
  <si>
    <t xml:space="preserve">中国社会科学院文学研究所</t>
  </si>
  <si>
    <t xml:space="preserve">中国历代书院文学活动编年史</t>
  </si>
  <si>
    <t xml:space="preserve">鲁小俊</t>
  </si>
  <si>
    <t xml:space="preserve">历代别集编纂及其文学观念研究</t>
  </si>
  <si>
    <t xml:space="preserve">何诗海</t>
  </si>
  <si>
    <r>
      <rPr>
        <sz val="10"/>
        <rFont val="Noto Sans"/>
        <family val="2"/>
      </rPr>
      <t xml:space="preserve">中国共产党文学思想史料整理与研究（</t>
    </r>
    <r>
      <rPr>
        <sz val="10"/>
        <rFont val="宋体"/>
        <family val="0"/>
        <charset val="134"/>
      </rPr>
      <t xml:space="preserve">1921—1949</t>
    </r>
    <r>
      <rPr>
        <sz val="10"/>
        <rFont val="Noto Sans"/>
        <family val="2"/>
      </rPr>
      <t xml:space="preserve">）</t>
    </r>
  </si>
  <si>
    <t xml:space="preserve">谢纳</t>
  </si>
  <si>
    <t xml:space="preserve">中国共产党文艺制度史研究</t>
  </si>
  <si>
    <t xml:space="preserve">李西建</t>
  </si>
  <si>
    <t xml:space="preserve">百年中国文学视域下儿童文学发展史</t>
  </si>
  <si>
    <t xml:space="preserve">吴翔宇</t>
  </si>
  <si>
    <t xml:space="preserve">浙江师范大学</t>
  </si>
  <si>
    <r>
      <rPr>
        <sz val="10"/>
        <rFont val="Noto Sans"/>
        <family val="2"/>
      </rPr>
      <t xml:space="preserve">中国现代文学批评域外思想资源整理与研究（</t>
    </r>
    <r>
      <rPr>
        <sz val="10"/>
        <rFont val="宋体"/>
        <family val="0"/>
        <charset val="134"/>
      </rPr>
      <t xml:space="preserve">1907—1949</t>
    </r>
    <r>
      <rPr>
        <sz val="10"/>
        <rFont val="Noto Sans"/>
        <family val="2"/>
      </rPr>
      <t xml:space="preserve">）</t>
    </r>
  </si>
  <si>
    <t xml:space="preserve">文学武</t>
  </si>
  <si>
    <t xml:space="preserve">红色文艺与百年中国研究</t>
  </si>
  <si>
    <t xml:space="preserve">张均</t>
  </si>
  <si>
    <t xml:space="preserve">赵学勇</t>
  </si>
  <si>
    <t xml:space="preserve">百年中国乡土文学与农村建设运动关系研究</t>
  </si>
  <si>
    <t xml:space="preserve">张丽军</t>
  </si>
  <si>
    <t xml:space="preserve">徐志伟</t>
  </si>
  <si>
    <t xml:space="preserve">哈尔滨师范大学</t>
  </si>
  <si>
    <t xml:space="preserve">中国文学学术现代化进程研究</t>
  </si>
  <si>
    <t xml:space="preserve">关爱和</t>
  </si>
  <si>
    <t xml:space="preserve">河南大学</t>
  </si>
  <si>
    <t xml:space="preserve">文学伦理学批评的理论资源与对外传播研究</t>
  </si>
  <si>
    <t xml:space="preserve">苏晖</t>
  </si>
  <si>
    <t xml:space="preserve">中国网络文学的文化传承与海外传播研究</t>
  </si>
  <si>
    <t xml:space="preserve">陈定家</t>
  </si>
  <si>
    <t xml:space="preserve">中国现代文学地方路径起源的文史考证与学科建构研究</t>
  </si>
  <si>
    <t xml:space="preserve">周保欣</t>
  </si>
  <si>
    <t xml:space="preserve">浙江财经大学</t>
  </si>
  <si>
    <t xml:space="preserve">中国现当代文学思潮中的古典传统重释重构及其互动关系史研究</t>
  </si>
  <si>
    <t xml:space="preserve">邵宁宁</t>
  </si>
  <si>
    <t xml:space="preserve">杭州师范大学</t>
  </si>
  <si>
    <t xml:space="preserve">欧美戏剧剧场资料翻译与研究</t>
  </si>
  <si>
    <t xml:space="preserve">孙大庆</t>
  </si>
  <si>
    <t xml:space="preserve">中央戏剧学院</t>
  </si>
  <si>
    <t xml:space="preserve">新中国少数民族文字文学史料整理与研究</t>
  </si>
  <si>
    <t xml:space="preserve">李晓峰</t>
  </si>
  <si>
    <t xml:space="preserve">大连民族大学</t>
  </si>
  <si>
    <t xml:space="preserve">新出土墓志与隋唐家族文学文献整理与研究</t>
  </si>
  <si>
    <t xml:space="preserve">王伟</t>
  </si>
  <si>
    <t xml:space="preserve">辽金元笔记文献汇编及研究</t>
  </si>
  <si>
    <t xml:space="preserve">查洪德</t>
  </si>
  <si>
    <r>
      <rPr>
        <sz val="10"/>
        <rFont val="Noto Sans"/>
        <family val="2"/>
      </rPr>
      <t xml:space="preserve">闽台海疆文学文献整理与研究（</t>
    </r>
    <r>
      <rPr>
        <sz val="10"/>
        <rFont val="宋体"/>
        <family val="0"/>
        <charset val="134"/>
      </rPr>
      <t xml:space="preserve">1602—1895</t>
    </r>
    <r>
      <rPr>
        <sz val="10"/>
        <rFont val="Noto Sans"/>
        <family val="2"/>
      </rPr>
      <t xml:space="preserve">）</t>
    </r>
  </si>
  <si>
    <t xml:space="preserve">肖庆伟</t>
  </si>
  <si>
    <t xml:space="preserve">闽南师范大学</t>
  </si>
  <si>
    <t xml:space="preserve">中国小说评点史及相关文献整理与研究</t>
  </si>
  <si>
    <t xml:space="preserve">谭帆</t>
  </si>
  <si>
    <t xml:space="preserve">加勒比文学史研究（多卷本）</t>
  </si>
  <si>
    <t xml:space="preserve">周敏</t>
  </si>
  <si>
    <t xml:space="preserve">印度古代文艺理论史</t>
  </si>
  <si>
    <t xml:space="preserve">尹锡南</t>
  </si>
  <si>
    <t xml:space="preserve">多维视域下的俄罗斯文化符号学研究</t>
  </si>
  <si>
    <t xml:space="preserve">赵爱国</t>
  </si>
  <si>
    <t xml:space="preserve">苏州大学</t>
  </si>
  <si>
    <t xml:space="preserve">流散文学与人类命运共同体研究</t>
  </si>
  <si>
    <t xml:space="preserve">徐彬</t>
  </si>
  <si>
    <t xml:space="preserve">东北师范大学</t>
  </si>
  <si>
    <r>
      <rPr>
        <sz val="10"/>
        <rFont val="宋体"/>
        <family val="0"/>
        <charset val="134"/>
      </rPr>
      <t xml:space="preserve">18</t>
    </r>
    <r>
      <rPr>
        <sz val="10"/>
        <rFont val="Noto Sans"/>
        <family val="2"/>
      </rPr>
      <t xml:space="preserve">世纪欧亚文学交流互鉴研究</t>
    </r>
  </si>
  <si>
    <t xml:space="preserve">金雯</t>
  </si>
  <si>
    <r>
      <rPr>
        <sz val="10"/>
        <rFont val="Noto Sans"/>
        <family val="2"/>
      </rPr>
      <t xml:space="preserve">《西格蒙德</t>
    </r>
    <r>
      <rPr>
        <sz val="10"/>
        <rFont val="宋体"/>
        <family val="0"/>
        <charset val="134"/>
      </rPr>
      <t xml:space="preserve">·</t>
    </r>
    <r>
      <rPr>
        <sz val="10"/>
        <rFont val="Noto Sans"/>
        <family val="2"/>
      </rPr>
      <t xml:space="preserve">弗洛伊德全集》德译汉与研究</t>
    </r>
  </si>
  <si>
    <t xml:space="preserve">赵蕾莲</t>
  </si>
  <si>
    <t xml:space="preserve">《普林斯顿诗歌与诗学百科全书》翻译与研究</t>
  </si>
  <si>
    <t xml:space="preserve">何庆机</t>
  </si>
  <si>
    <t xml:space="preserve">美国族裔文学中的文化共同体思想研究</t>
  </si>
  <si>
    <t xml:space="preserve">生安锋</t>
  </si>
  <si>
    <t xml:space="preserve">郭英剑</t>
  </si>
  <si>
    <t xml:space="preserve">华兹华斯全集翻译与研究</t>
  </si>
  <si>
    <t xml:space="preserve">张旭春</t>
  </si>
  <si>
    <t xml:space="preserve">四川外国语大学</t>
  </si>
  <si>
    <r>
      <rPr>
        <sz val="10"/>
        <rFont val="Noto Sans"/>
        <family val="2"/>
      </rPr>
      <t xml:space="preserve">尤里</t>
    </r>
    <r>
      <rPr>
        <sz val="10"/>
        <rFont val="宋体"/>
        <family val="0"/>
        <charset val="134"/>
      </rPr>
      <t xml:space="preserve">·</t>
    </r>
    <r>
      <rPr>
        <sz val="10"/>
        <rFont val="Noto Sans"/>
        <family val="2"/>
      </rPr>
      <t xml:space="preserve">洛特曼著作集汉译与研究</t>
    </r>
  </si>
  <si>
    <t xml:space="preserve">王加兴</t>
  </si>
  <si>
    <t xml:space="preserve">多学科视角下的汉藏语系的起源和演化研究</t>
  </si>
  <si>
    <t xml:space="preserve">王传超</t>
  </si>
  <si>
    <t xml:space="preserve">基于大型语料库的中原官话共时比较与历时探考研究</t>
  </si>
  <si>
    <t xml:space="preserve">辛永芬</t>
  </si>
  <si>
    <t xml:space="preserve">国家语言安全大数据平台建设与研究</t>
  </si>
  <si>
    <t xml:space="preserve"> 彭爽</t>
  </si>
  <si>
    <t xml:space="preserve">汉语诗歌韵律的历史—空间嬗变、脑认知机制与数据库建设研究</t>
  </si>
  <si>
    <t xml:space="preserve">陈庆荣</t>
  </si>
  <si>
    <t xml:space="preserve">“两个一百年”背景下的语言国情调查与语言规划研究</t>
  </si>
  <si>
    <t xml:space="preserve">王敏</t>
  </si>
  <si>
    <t xml:space="preserve">教育部语言文字应用研究所</t>
  </si>
  <si>
    <t xml:space="preserve">围绕汉语的超大型多语汉外平行语料库集群研制与应用研究</t>
  </si>
  <si>
    <t xml:space="preserve">王克非</t>
  </si>
  <si>
    <t xml:space="preserve">湖南及周边省区汉语虚词时空立体研究及数据库建设</t>
  </si>
  <si>
    <t xml:space="preserve">唐贤清</t>
  </si>
  <si>
    <t xml:space="preserve">国家通用盲文分词连写规则与词库建设研究</t>
  </si>
  <si>
    <t xml:space="preserve">钟经华</t>
  </si>
  <si>
    <t xml:space="preserve">中国残疾人联合会</t>
  </si>
  <si>
    <t xml:space="preserve">汉语自闭症人群的社会融合路径研究</t>
  </si>
  <si>
    <t xml:space="preserve">贺荟中</t>
  </si>
  <si>
    <t xml:space="preserve">我国老年人语言能力的常模、评估及干预体系研究</t>
  </si>
  <si>
    <t xml:space="preserve">顾曰国</t>
  </si>
  <si>
    <t xml:space="preserve">东汉至唐朝出土文献汉语用字研究</t>
  </si>
  <si>
    <t xml:space="preserve">汪维辉</t>
  </si>
  <si>
    <t xml:space="preserve">中古近代汉字字源及其数据库建设</t>
  </si>
  <si>
    <t xml:space="preserve">邓福禄</t>
  </si>
  <si>
    <t xml:space="preserve">明代至民国汉语非韵书罕见同音类聚文献的音韵研究及数据库建设</t>
  </si>
  <si>
    <t xml:space="preserve">周赛华</t>
  </si>
  <si>
    <t xml:space="preserve">《洪武正韵》系韵书与明代字书比较研究及数据挖掘分析</t>
  </si>
  <si>
    <t xml:space="preserve">雷励</t>
  </si>
  <si>
    <t xml:space="preserve">清代《说文》学新材料普查、整理与研究</t>
  </si>
  <si>
    <t xml:space="preserve">李运富</t>
  </si>
  <si>
    <t xml:space="preserve">《汉语大字典》修订研究</t>
  </si>
  <si>
    <t xml:space="preserve">雷汉卿</t>
  </si>
  <si>
    <t xml:space="preserve">晚明以来吴语白话文献语法研究及数据库建设</t>
  </si>
  <si>
    <t xml:space="preserve">崔山佳</t>
  </si>
  <si>
    <t xml:space="preserve">中国苗语方言地图集</t>
  </si>
  <si>
    <t xml:space="preserve">余金枝</t>
  </si>
  <si>
    <t xml:space="preserve">云南师范大学</t>
  </si>
  <si>
    <t xml:space="preserve">汉语方言母语深度调查研究</t>
  </si>
  <si>
    <t xml:space="preserve">沈明</t>
  </si>
  <si>
    <t xml:space="preserve">中国社会科学院语言研究所</t>
  </si>
  <si>
    <t xml:space="preserve">中国民族语言大规模语法标注文本在线检索系统研制与建设研究</t>
  </si>
  <si>
    <t xml:space="preserve">江荻</t>
  </si>
  <si>
    <t xml:space="preserve">江苏师范大学</t>
  </si>
  <si>
    <t xml:space="preserve">阜阳汉简整理与研究</t>
  </si>
  <si>
    <t xml:space="preserve">陈剑</t>
  </si>
  <si>
    <t xml:space="preserve">以定县简为代表的极端性状竹书的整理及其方法研究</t>
  </si>
  <si>
    <t xml:space="preserve">贾连翔</t>
  </si>
  <si>
    <t xml:space="preserve">战国文字研究大数据云平台建设</t>
  </si>
  <si>
    <t xml:space="preserve">范常喜</t>
  </si>
  <si>
    <t xml:space="preserve">滇黔桂越边区百部珍稀土俗字文献收集译注与研究</t>
  </si>
  <si>
    <t xml:space="preserve">韦名应</t>
  </si>
  <si>
    <t xml:space="preserve">云南民族大学</t>
  </si>
  <si>
    <t xml:space="preserve">基于公共数据库的古文字字符集标准研制</t>
  </si>
  <si>
    <t xml:space="preserve">刘志基</t>
  </si>
  <si>
    <t xml:space="preserve">中西交流背景下汉语词汇学的构建与理论创新研究</t>
  </si>
  <si>
    <t xml:space="preserve">周荐</t>
  </si>
  <si>
    <t xml:space="preserve">北京师范大学珠海校区</t>
  </si>
  <si>
    <t xml:space="preserve">人类命运共同体视域下非洲百年汉语传播研究</t>
  </si>
  <si>
    <t xml:space="preserve">王辉</t>
  </si>
  <si>
    <t xml:space="preserve">基于脑科学的青少年创新素质评价与提升路径研究</t>
  </si>
  <si>
    <t xml:space="preserve">邱江</t>
  </si>
  <si>
    <t xml:space="preserve">文明交流互鉴视域下全球传播新格局建构研究</t>
  </si>
  <si>
    <t xml:space="preserve">戴元初</t>
  </si>
  <si>
    <t xml:space="preserve">百年未有之大变局下中国共产党形象全球传播与认同研究</t>
  </si>
  <si>
    <t xml:space="preserve">高金萍</t>
  </si>
  <si>
    <t xml:space="preserve">刘小燕</t>
  </si>
  <si>
    <t xml:space="preserve">提升面对重大突发风险事件的媒介化治理能力研究</t>
  </si>
  <si>
    <t xml:space="preserve">李春雷</t>
  </si>
  <si>
    <t xml:space="preserve">郭小平</t>
  </si>
  <si>
    <t xml:space="preserve">华中科技大学</t>
  </si>
  <si>
    <t xml:space="preserve">互联网环境下新闻理论范式创新研究</t>
  </si>
  <si>
    <t xml:space="preserve">吴飞</t>
  </si>
  <si>
    <t xml:space="preserve">乡村振兴视角下新媒体在乡村治理中的角色与功能研究</t>
  </si>
  <si>
    <t xml:space="preserve">张淑华</t>
  </si>
  <si>
    <t xml:space="preserve">杨琳</t>
  </si>
  <si>
    <t xml:space="preserve">中国出版学学术史文献整理、研究与资料库建设</t>
  </si>
  <si>
    <t xml:space="preserve">张志强</t>
  </si>
  <si>
    <t xml:space="preserve">“双循环”新格局下中国数字版权贸易国际竞争力研究</t>
  </si>
  <si>
    <t xml:space="preserve">崔波</t>
  </si>
  <si>
    <t xml:space="preserve">浙江传媒学院</t>
  </si>
  <si>
    <r>
      <rPr>
        <sz val="10"/>
        <rFont val="Noto Sans"/>
        <family val="2"/>
      </rPr>
      <t xml:space="preserve">日本馆藏中国共产党新闻宣传史料整理与研究（</t>
    </r>
    <r>
      <rPr>
        <sz val="10"/>
        <rFont val="宋体"/>
        <family val="0"/>
        <charset val="134"/>
      </rPr>
      <t xml:space="preserve">1921—1945</t>
    </r>
    <r>
      <rPr>
        <sz val="10"/>
        <rFont val="Noto Sans"/>
        <family val="2"/>
      </rPr>
      <t xml:space="preserve">）</t>
    </r>
  </si>
  <si>
    <t xml:space="preserve">赵新利</t>
  </si>
  <si>
    <t xml:space="preserve">智媒时代公民隐私保护问题研究</t>
  </si>
  <si>
    <t xml:space="preserve">顾理平</t>
  </si>
  <si>
    <r>
      <rPr>
        <sz val="10"/>
        <rFont val="宋体"/>
        <family val="0"/>
        <charset val="134"/>
      </rPr>
      <t xml:space="preserve">5G</t>
    </r>
    <r>
      <rPr>
        <sz val="10"/>
        <rFont val="Noto Sans"/>
        <family val="2"/>
      </rPr>
      <t xml:space="preserve">时代新闻传播的格局变迁与研究范式转型</t>
    </r>
  </si>
  <si>
    <t xml:space="preserve">李本乾</t>
  </si>
  <si>
    <t xml:space="preserve">虚拟现实媒介叙事研究</t>
  </si>
  <si>
    <t xml:space="preserve">徐丽芳</t>
  </si>
  <si>
    <t xml:space="preserve">周志强</t>
  </si>
  <si>
    <t xml:space="preserve">面向未成年人的人工智能技术规范研究</t>
  </si>
  <si>
    <t xml:space="preserve">吴永和</t>
  </si>
  <si>
    <t xml:space="preserve">大数据驱动的科技文献语义评价体系研究</t>
  </si>
  <si>
    <t xml:space="preserve">张智雄 </t>
  </si>
  <si>
    <t xml:space="preserve">中国科学院文献情报中心</t>
  </si>
  <si>
    <t xml:space="preserve">喜马拉雅南麓历史地理文献搜集、整理与研究</t>
  </si>
  <si>
    <t xml:space="preserve">刀吉仁青</t>
  </si>
  <si>
    <t xml:space="preserve">中国古代典籍跨语言知识库构建及应用研究</t>
  </si>
  <si>
    <t xml:space="preserve">王东波</t>
  </si>
  <si>
    <t xml:space="preserve">中国古农书的搜集、整理与研究</t>
  </si>
  <si>
    <t xml:space="preserve">吴平</t>
  </si>
  <si>
    <t xml:space="preserve">隋斌</t>
  </si>
  <si>
    <t xml:space="preserve">中国农业博物馆</t>
  </si>
  <si>
    <t xml:space="preserve">文化遗产智慧数据资源建设与服务研究</t>
  </si>
  <si>
    <t xml:space="preserve">王晓光</t>
  </si>
  <si>
    <t xml:space="preserve">周晓英</t>
  </si>
  <si>
    <t xml:space="preserve">面向数字化发展的公共数据开放利用体系与能力建设研究</t>
  </si>
  <si>
    <t xml:space="preserve">马海群</t>
  </si>
  <si>
    <t xml:space="preserve">郑磊</t>
  </si>
  <si>
    <t xml:space="preserve">政府数据的隐私风险计量与保护机制创新研究</t>
  </si>
  <si>
    <t xml:space="preserve">臧国全</t>
  </si>
  <si>
    <t xml:space="preserve">粤港澳大湾区建设国际科创中心知识产权情报保障研究</t>
  </si>
  <si>
    <t xml:space="preserve">韦景竹</t>
  </si>
  <si>
    <t xml:space="preserve">海外藏二战中缅印战区档案整理与研究</t>
  </si>
  <si>
    <t xml:space="preserve">马静</t>
  </si>
  <si>
    <t xml:space="preserve">云南大学</t>
  </si>
  <si>
    <t xml:space="preserve">体育成为中华民族伟大复兴标志性事业的理论内涵与时代推进研究</t>
  </si>
  <si>
    <t xml:space="preserve">赵富学</t>
  </si>
  <si>
    <t xml:space="preserve">武汉体育学院</t>
  </si>
  <si>
    <t xml:space="preserve"> 黄亚玲</t>
  </si>
  <si>
    <t xml:space="preserve">北京体育大学</t>
  </si>
  <si>
    <t xml:space="preserve">新发展阶段中国体育战略转型与发展模式创新研究</t>
  </si>
  <si>
    <t xml:space="preserve">杨国庆</t>
  </si>
  <si>
    <t xml:space="preserve">南京体育学院</t>
  </si>
  <si>
    <t xml:space="preserve">郑国华</t>
  </si>
  <si>
    <t xml:space="preserve">上海体育学院</t>
  </si>
  <si>
    <t xml:space="preserve">新时代体育全媒体传播格局构建研究</t>
  </si>
  <si>
    <t xml:space="preserve">张德胜</t>
  </si>
  <si>
    <t xml:space="preserve">张盛</t>
  </si>
  <si>
    <t xml:space="preserve">中国足球事业发展战略与对策研究</t>
  </si>
  <si>
    <t xml:space="preserve">钟秉枢</t>
  </si>
  <si>
    <t xml:space="preserve">首都体育学院</t>
  </si>
  <si>
    <t xml:space="preserve">潘小非</t>
  </si>
  <si>
    <t xml:space="preserve">成都体育学院</t>
  </si>
  <si>
    <t xml:space="preserve">习近平新时代中国特色社会主义思想的科学体系和独创性贡献研究</t>
  </si>
  <si>
    <t xml:space="preserve">吴家庆</t>
  </si>
  <si>
    <t xml:space="preserve">习近平新时代中国特色社会主义思想方法论研究</t>
  </si>
  <si>
    <t xml:space="preserve">关锋</t>
  </si>
  <si>
    <t xml:space="preserve">鲁品越</t>
  </si>
  <si>
    <t xml:space="preserve">习近平总书记关于全面依法治国的重要论述研究</t>
  </si>
  <si>
    <t xml:space="preserve">公丕祥</t>
  </si>
  <si>
    <t xml:space="preserve">习近平总书记关于世界百年未有之大变局和中华民族伟大复兴战略全局的重要论述研究</t>
  </si>
  <si>
    <t xml:space="preserve">单世联</t>
  </si>
  <si>
    <t xml:space="preserve">中国特色社会主义与中华文明内在渊源及其现代转化研究</t>
  </si>
  <si>
    <t xml:space="preserve">邹诗鹏</t>
  </si>
  <si>
    <t xml:space="preserve">中国特色社会主义与中华文明的内在渊源关系研究</t>
  </si>
  <si>
    <t xml:space="preserve">林国标</t>
  </si>
  <si>
    <t xml:space="preserve">海南大学</t>
  </si>
  <si>
    <t xml:space="preserve">建党百年科学社会主义在中国的理论与实践研究</t>
  </si>
  <si>
    <t xml:space="preserve">吴海江</t>
  </si>
  <si>
    <r>
      <rPr>
        <sz val="10"/>
        <rFont val="Noto Sans"/>
        <family val="2"/>
      </rPr>
      <t xml:space="preserve">马克思主义指导地位制度化建设百年历程与经验研究（</t>
    </r>
    <r>
      <rPr>
        <sz val="10"/>
        <rFont val="宋体"/>
        <family val="0"/>
        <charset val="134"/>
      </rPr>
      <t xml:space="preserve">1921—2021</t>
    </r>
    <r>
      <rPr>
        <sz val="10"/>
        <rFont val="Noto Sans"/>
        <family val="2"/>
      </rPr>
      <t xml:space="preserve">）</t>
    </r>
  </si>
  <si>
    <t xml:space="preserve">孟轲</t>
  </si>
  <si>
    <t xml:space="preserve">马克思主义经典作家东方社会发展重要文献整理和研究</t>
  </si>
  <si>
    <t xml:space="preserve">俞良早</t>
  </si>
  <si>
    <r>
      <rPr>
        <sz val="10"/>
        <rFont val="宋体"/>
        <family val="0"/>
        <charset val="134"/>
      </rPr>
      <t xml:space="preserve">21</t>
    </r>
    <r>
      <rPr>
        <sz val="10"/>
        <rFont val="Noto Sans"/>
        <family val="2"/>
      </rPr>
      <t xml:space="preserve">世纪俄罗斯马克思主义研究</t>
    </r>
  </si>
  <si>
    <t xml:space="preserve">郭丽双</t>
  </si>
  <si>
    <t xml:space="preserve">我国青少年网络舆情的大数据预警体系与引导机制研究</t>
  </si>
  <si>
    <t xml:space="preserve">骆正林</t>
  </si>
  <si>
    <t xml:space="preserve">季为民</t>
  </si>
  <si>
    <t xml:space="preserve">中国社会科学院新闻与传播研究所</t>
  </si>
  <si>
    <t xml:space="preserve">新时代中国共产党执政话语体系建构研究</t>
  </si>
  <si>
    <t xml:space="preserve">齐卫平</t>
  </si>
  <si>
    <r>
      <rPr>
        <sz val="10"/>
        <rFont val="Noto Sans"/>
        <family val="2"/>
      </rPr>
      <t xml:space="preserve">列宁主义在中国传播文献搜集、整理与研究（</t>
    </r>
    <r>
      <rPr>
        <sz val="10"/>
        <rFont val="宋体"/>
        <family val="0"/>
        <charset val="134"/>
      </rPr>
      <t xml:space="preserve">1917—1949</t>
    </r>
    <r>
      <rPr>
        <sz val="10"/>
        <rFont val="Noto Sans"/>
        <family val="2"/>
      </rPr>
      <t xml:space="preserve">）</t>
    </r>
  </si>
  <si>
    <t xml:space="preserve">吕延勤</t>
  </si>
  <si>
    <t xml:space="preserve">嘉兴学院</t>
  </si>
  <si>
    <r>
      <rPr>
        <sz val="10"/>
        <rFont val="Noto Sans"/>
        <family val="2"/>
      </rPr>
      <t xml:space="preserve">中国共产党反贫困思想百年发展史研究（</t>
    </r>
    <r>
      <rPr>
        <sz val="10"/>
        <rFont val="宋体"/>
        <family val="0"/>
        <charset val="134"/>
      </rPr>
      <t xml:space="preserve">1921—2021</t>
    </r>
    <r>
      <rPr>
        <sz val="10"/>
        <rFont val="Noto Sans"/>
        <family val="2"/>
      </rPr>
      <t xml:space="preserve">）</t>
    </r>
  </si>
  <si>
    <t xml:space="preserve">华正学</t>
  </si>
  <si>
    <r>
      <rPr>
        <sz val="10"/>
        <rFont val="Noto Sans"/>
        <family val="2"/>
      </rPr>
      <t xml:space="preserve">中国共产党反贫困思想百年发展史研究（</t>
    </r>
    <r>
      <rPr>
        <sz val="10"/>
        <rFont val="宋体"/>
        <family val="0"/>
        <charset val="134"/>
      </rPr>
      <t xml:space="preserve">1921-2021</t>
    </r>
    <r>
      <rPr>
        <sz val="10"/>
        <rFont val="Noto Sans"/>
        <family val="2"/>
      </rPr>
      <t xml:space="preserve">）</t>
    </r>
  </si>
  <si>
    <t xml:space="preserve">王建华</t>
  </si>
  <si>
    <t xml:space="preserve">中国共产党解决农村绝对贫困问题的路径、经验与启示研究</t>
  </si>
  <si>
    <t xml:space="preserve">李楠</t>
  </si>
  <si>
    <t xml:space="preserve">中国共产党领导抗灾抗疫斗争的百年历程和宝贵经验研究</t>
  </si>
  <si>
    <t xml:space="preserve">赵朝峰</t>
  </si>
  <si>
    <r>
      <rPr>
        <sz val="10"/>
        <rFont val="Noto Sans"/>
        <family val="2"/>
      </rPr>
      <t xml:space="preserve">中国共产党领导应对重大自然灾害百年史研究（</t>
    </r>
    <r>
      <rPr>
        <sz val="10"/>
        <rFont val="宋体"/>
        <family val="0"/>
        <charset val="134"/>
      </rPr>
      <t xml:space="preserve">1921—2021</t>
    </r>
    <r>
      <rPr>
        <sz val="10"/>
        <rFont val="Noto Sans"/>
        <family val="2"/>
      </rPr>
      <t xml:space="preserve">）</t>
    </r>
  </si>
  <si>
    <t xml:space="preserve">武艳敏</t>
  </si>
  <si>
    <r>
      <rPr>
        <sz val="10"/>
        <rFont val="Noto Sans"/>
        <family val="2"/>
      </rPr>
      <t xml:space="preserve">中国共产党商业政策史料收集、整理与研究（</t>
    </r>
    <r>
      <rPr>
        <sz val="10"/>
        <rFont val="宋体"/>
        <family val="0"/>
        <charset val="134"/>
      </rPr>
      <t xml:space="preserve">1921—2021</t>
    </r>
    <r>
      <rPr>
        <sz val="10"/>
        <rFont val="Noto Sans"/>
        <family val="2"/>
      </rPr>
      <t xml:space="preserve">）</t>
    </r>
  </si>
  <si>
    <t xml:space="preserve">高军峰</t>
  </si>
  <si>
    <t xml:space="preserve">中国共产党百年党性教育的文献资料整理与研究</t>
  </si>
  <si>
    <t xml:space="preserve">丁俊萍</t>
  </si>
  <si>
    <t xml:space="preserve">中国共产党延安时期编年史（十三卷本）</t>
  </si>
  <si>
    <t xml:space="preserve">梁星亮</t>
  </si>
  <si>
    <t xml:space="preserve">西北大学</t>
  </si>
  <si>
    <t xml:space="preserve">中国工农红军西路军历史资料征集、整理与研究</t>
  </si>
  <si>
    <t xml:space="preserve">董汉河</t>
  </si>
  <si>
    <t xml:space="preserve">甘肃省社会科学院</t>
  </si>
  <si>
    <r>
      <rPr>
        <sz val="10"/>
        <rFont val="Noto Sans"/>
        <family val="2"/>
      </rPr>
      <t xml:space="preserve">创新实践与</t>
    </r>
    <r>
      <rPr>
        <sz val="10"/>
        <rFont val="宋体"/>
        <family val="0"/>
        <charset val="134"/>
      </rPr>
      <t xml:space="preserve">21</t>
    </r>
    <r>
      <rPr>
        <sz val="10"/>
        <rFont val="Noto Sans"/>
        <family val="2"/>
      </rPr>
      <t xml:space="preserve">世纪马克思主义哲学形态研究</t>
    </r>
  </si>
  <si>
    <t xml:space="preserve">董振华</t>
  </si>
  <si>
    <t xml:space="preserve">唯物史观视域中人类命运共同体思想的原创性贡献与世界意义研究</t>
  </si>
  <si>
    <t xml:space="preserve">袁祖社</t>
  </si>
  <si>
    <t xml:space="preserve">李包庚</t>
  </si>
  <si>
    <t xml:space="preserve">宁波大学</t>
  </si>
  <si>
    <t xml:space="preserve">西方马克思主义与中国马克思主义哲学发展的关系及其当代重大问题研究 </t>
  </si>
  <si>
    <t xml:space="preserve">陈学明</t>
  </si>
  <si>
    <t xml:space="preserve">诠释学辞典编纂与中国诠释学知识体系建构研究                  </t>
  </si>
  <si>
    <t xml:space="preserve">潘德荣</t>
  </si>
  <si>
    <t xml:space="preserve">中国礼教思想史（多卷本）</t>
  </si>
  <si>
    <t xml:space="preserve">殷慧</t>
  </si>
  <si>
    <t xml:space="preserve">中国少数民族儒学通论</t>
  </si>
  <si>
    <t xml:space="preserve">杨翰卿</t>
  </si>
  <si>
    <t xml:space="preserve">西南民族大学</t>
  </si>
  <si>
    <t xml:space="preserve">新编中医哲学思想通史</t>
  </si>
  <si>
    <t xml:space="preserve">徐仪明</t>
  </si>
  <si>
    <t xml:space="preserve">乡约文献辑考及乡约文化与当代乡村治理体系建构研究</t>
  </si>
  <si>
    <t xml:space="preserve">刘学智</t>
  </si>
  <si>
    <t xml:space="preserve">阿多诺哲学文献的翻译与研究</t>
  </si>
  <si>
    <t xml:space="preserve">谢永康</t>
  </si>
  <si>
    <t xml:space="preserve">《列维纳斯文集》翻译与研究</t>
  </si>
  <si>
    <t xml:space="preserve">朱刚</t>
  </si>
  <si>
    <t xml:space="preserve">跨文化视野下的非洲哲学研究与译介</t>
  </si>
  <si>
    <t xml:space="preserve">王俊</t>
  </si>
  <si>
    <t xml:space="preserve">中华民族共同体的伦理认同研究</t>
  </si>
  <si>
    <t xml:space="preserve">关健英</t>
  </si>
  <si>
    <t xml:space="preserve">当代中国道德观念史与道德实践史研究</t>
  </si>
  <si>
    <t xml:space="preserve">晏辉</t>
  </si>
  <si>
    <t xml:space="preserve">人类道德行为的进化与社会文化心理机制研究</t>
  </si>
  <si>
    <t xml:space="preserve">殷杰</t>
  </si>
  <si>
    <t xml:space="preserve">人工智能伦理风险防范研究</t>
  </si>
  <si>
    <t xml:space="preserve">岳瑨</t>
  </si>
  <si>
    <t xml:space="preserve">杜严勇</t>
  </si>
  <si>
    <t xml:space="preserve">俄罗斯近现代伦理思想史研究</t>
  </si>
  <si>
    <t xml:space="preserve">武卉昕</t>
  </si>
  <si>
    <t xml:space="preserve">东北农业大学</t>
  </si>
  <si>
    <t xml:space="preserve">自然辩证法中国化及当代创新研究</t>
  </si>
  <si>
    <t xml:space="preserve">刘孝廷</t>
  </si>
  <si>
    <t xml:space="preserve">当代新兴增强技术前沿的人文主义哲学研究</t>
  </si>
  <si>
    <t xml:space="preserve">易显飞</t>
  </si>
  <si>
    <t xml:space="preserve">长沙理工大学</t>
  </si>
  <si>
    <t xml:space="preserve">杨庆峰</t>
  </si>
  <si>
    <t xml:space="preserve">逻辑词汇的历史演进与哲学问题研究</t>
  </si>
  <si>
    <t xml:space="preserve">张留华</t>
  </si>
  <si>
    <t xml:space="preserve">新一代人工智能驱动的逻辑学研究</t>
  </si>
  <si>
    <t xml:space="preserve">廖备水</t>
  </si>
  <si>
    <t xml:space="preserve">宋明理学与中国美学话语体系建构研究</t>
  </si>
  <si>
    <t xml:space="preserve">潘立勇</t>
  </si>
  <si>
    <t xml:space="preserve">当代艺术提出的重要美学问题研究</t>
  </si>
  <si>
    <t xml:space="preserve">赵毅衡</t>
  </si>
  <si>
    <t xml:space="preserve">赵奎英</t>
  </si>
  <si>
    <t xml:space="preserve">中国抗战艺术史（多卷本）</t>
  </si>
  <si>
    <t xml:space="preserve">黄宗贤</t>
  </si>
  <si>
    <t xml:space="preserve">改革开放以来中国发展道路的政治经济学理论创新与历史经验研究</t>
  </si>
  <si>
    <t xml:space="preserve">程恩富</t>
  </si>
  <si>
    <t xml:space="preserve">数字化变革、中国流通渠道创新和经济增长模式转变研究</t>
  </si>
  <si>
    <t xml:space="preserve">冯耕中</t>
  </si>
  <si>
    <t xml:space="preserve">曲创</t>
  </si>
  <si>
    <t xml:space="preserve">罕见灾难冲击、宏观经济下行与宏观经济政策调控研究</t>
  </si>
  <si>
    <t xml:space="preserve">陈国进</t>
  </si>
  <si>
    <t xml:space="preserve">数字经济时代的劳动过程研究</t>
  </si>
  <si>
    <t xml:space="preserve">胡莹</t>
  </si>
  <si>
    <t xml:space="preserve">合作行为的演化博弈研究</t>
  </si>
  <si>
    <t xml:space="preserve">韦倩</t>
  </si>
  <si>
    <t xml:space="preserve">合作行为的演化博弈研究  </t>
  </si>
  <si>
    <t xml:space="preserve">王先甲</t>
  </si>
  <si>
    <t xml:space="preserve">我国市场导向的绿色技术创新体系构建研究</t>
  </si>
  <si>
    <t xml:space="preserve">解学梅</t>
  </si>
  <si>
    <t xml:space="preserve">谢家平</t>
  </si>
  <si>
    <t xml:space="preserve">制度型开放与全球经济治理制度创新研究</t>
  </si>
  <si>
    <t xml:space="preserve">陈伟光</t>
  </si>
  <si>
    <t xml:space="preserve">赵蓓文</t>
  </si>
  <si>
    <t xml:space="preserve">上海社会科学院</t>
  </si>
  <si>
    <t xml:space="preserve">《王亚南全集》整理与研究</t>
  </si>
  <si>
    <t xml:space="preserve">庄宗明</t>
  </si>
  <si>
    <r>
      <rPr>
        <sz val="10"/>
        <rFont val="Noto Sans"/>
        <family val="2"/>
      </rPr>
      <t xml:space="preserve">国家治理视角下传统中国货币与财政关系研究（</t>
    </r>
    <r>
      <rPr>
        <sz val="10"/>
        <rFont val="宋体"/>
        <family val="0"/>
        <charset val="134"/>
      </rPr>
      <t xml:space="preserve">1368—1911</t>
    </r>
    <r>
      <rPr>
        <sz val="10"/>
        <rFont val="Noto Sans"/>
        <family val="2"/>
      </rPr>
      <t xml:space="preserve">）</t>
    </r>
  </si>
  <si>
    <t xml:space="preserve">山西票号原始文献整理研究与遗存保护数据库建设</t>
  </si>
  <si>
    <t xml:space="preserve">孟伟</t>
  </si>
  <si>
    <t xml:space="preserve">东亚同文书院经济调查资料的整理与研究</t>
  </si>
  <si>
    <t xml:space="preserve">周建波</t>
  </si>
  <si>
    <t xml:space="preserve">新一代人工智能对中国经济高质量发展的影响、趋向及应对战略研究</t>
  </si>
  <si>
    <t xml:space="preserve">杜传忠</t>
  </si>
  <si>
    <t xml:space="preserve">梅国平</t>
  </si>
  <si>
    <t xml:space="preserve">江西师范大学</t>
  </si>
  <si>
    <t xml:space="preserve">新一轮技术革命与中国对外贸易高质量发展问题研究</t>
  </si>
  <si>
    <t xml:space="preserve">施炳展</t>
  </si>
  <si>
    <r>
      <rPr>
        <sz val="10"/>
        <rFont val="宋体"/>
        <family val="0"/>
        <charset val="134"/>
      </rPr>
      <t xml:space="preserve">21</t>
    </r>
    <r>
      <rPr>
        <sz val="10"/>
        <rFont val="Noto Sans"/>
        <family val="2"/>
      </rPr>
      <t xml:space="preserve">世纪海上丝绸之路的港口供需演化与均衡状态研究</t>
    </r>
  </si>
  <si>
    <t xml:space="preserve">王列辉</t>
  </si>
  <si>
    <t xml:space="preserve">现代信息技术驱动的我国营商环境优化研究</t>
  </si>
  <si>
    <t xml:space="preserve">徐现祥</t>
  </si>
  <si>
    <t xml:space="preserve">新形势下全球创新网络演化及风险治理研究</t>
  </si>
  <si>
    <t xml:space="preserve">宋敏</t>
  </si>
  <si>
    <t xml:space="preserve">国企混合所有制改革的实现路径选择研究</t>
  </si>
  <si>
    <t xml:space="preserve">肖红军</t>
  </si>
  <si>
    <t xml:space="preserve">新形势下我国科技创新治理体系现代化研究</t>
  </si>
  <si>
    <t xml:space="preserve">孙玉涛</t>
  </si>
  <si>
    <t xml:space="preserve">吴金希</t>
  </si>
  <si>
    <t xml:space="preserve">中国人口老龄化对经济增长的影响路径与政策选择研究</t>
  </si>
  <si>
    <t xml:space="preserve">张俊森</t>
  </si>
  <si>
    <t xml:space="preserve">穆怀中</t>
  </si>
  <si>
    <t xml:space="preserve">辽宁大学</t>
  </si>
  <si>
    <t xml:space="preserve">大规模减税降费的效应评估与政策优化研究</t>
  </si>
  <si>
    <t xml:space="preserve">刘蓉</t>
  </si>
  <si>
    <t xml:space="preserve">陆毅</t>
  </si>
  <si>
    <t xml:space="preserve">三期叠加下统筹稳增长、促转型和防风险的积极财政政策提质增效研究</t>
  </si>
  <si>
    <t xml:space="preserve">李永友</t>
  </si>
  <si>
    <t xml:space="preserve">中国地方政府债务与金融稳定性研究</t>
  </si>
  <si>
    <t xml:space="preserve">刘锡良</t>
  </si>
  <si>
    <t xml:space="preserve">贾康</t>
  </si>
  <si>
    <t xml:space="preserve">聊城大学</t>
  </si>
  <si>
    <t xml:space="preserve">“两业”融合推动中国制造业高质量发展研究</t>
  </si>
  <si>
    <t xml:space="preserve">杨蕙馨</t>
  </si>
  <si>
    <t xml:space="preserve">陈旭</t>
  </si>
  <si>
    <t xml:space="preserve">电子科技大学</t>
  </si>
  <si>
    <t xml:space="preserve">粤港澳大湾区构建具有国际竞争力的现代产业体系研究</t>
  </si>
  <si>
    <t xml:space="preserve">李青</t>
  </si>
  <si>
    <t xml:space="preserve">陶锋</t>
  </si>
  <si>
    <t xml:space="preserve">从制造向服务转型过程中二三产业统筹协调发展的重大问题研究</t>
  </si>
  <si>
    <t xml:space="preserve">郭克莎</t>
  </si>
  <si>
    <t xml:space="preserve">华侨大学</t>
  </si>
  <si>
    <t xml:space="preserve">徐朝阳</t>
  </si>
  <si>
    <t xml:space="preserve">环境目标约束下的产业高质量发展研究</t>
  </si>
  <si>
    <t xml:space="preserve">余泳泽</t>
  </si>
  <si>
    <t xml:space="preserve">中国特色自然资源资产产权制度体系研究</t>
  </si>
  <si>
    <t xml:space="preserve">姜广辉</t>
  </si>
  <si>
    <t xml:space="preserve">加快推进生态环境治理体系和治理能力现代化研究</t>
  </si>
  <si>
    <t xml:space="preserve">钭晓东</t>
  </si>
  <si>
    <t xml:space="preserve">董战峰</t>
  </si>
  <si>
    <t xml:space="preserve">生态环境部环境规划院</t>
  </si>
  <si>
    <t xml:space="preserve">生物资源管控与生态安全规制研究</t>
  </si>
  <si>
    <t xml:space="preserve">黄辉</t>
  </si>
  <si>
    <t xml:space="preserve">福州大学</t>
  </si>
  <si>
    <t xml:space="preserve">我国三大平原“资源—要素—政策”相协调的粮食和生态“双安全”研究</t>
  </si>
  <si>
    <t xml:space="preserve">徐志刚</t>
  </si>
  <si>
    <t xml:space="preserve">长江上游生态大保护政策可持续性与机制构建研究</t>
  </si>
  <si>
    <t xml:space="preserve">文传浩</t>
  </si>
  <si>
    <t xml:space="preserve">邵全琴</t>
  </si>
  <si>
    <t xml:space="preserve">建设面向东北亚开放合作高地与推进新时代东北振兴研究</t>
  </si>
  <si>
    <t xml:space="preserve">崔日明</t>
  </si>
  <si>
    <t xml:space="preserve">郭连成</t>
  </si>
  <si>
    <t xml:space="preserve">我国跨区域重大基础设施的空间效应研究</t>
  </si>
  <si>
    <t xml:space="preserve">王姣娥</t>
  </si>
  <si>
    <t xml:space="preserve">中国科学院地理科学与资源研究所</t>
  </si>
  <si>
    <t xml:space="preserve">全面开放格局下区域海洋经济高质量发展路径研究</t>
  </si>
  <si>
    <t xml:space="preserve">杨林</t>
  </si>
  <si>
    <t xml:space="preserve">负利率时代金融系统性风险的识别和防范研究</t>
  </si>
  <si>
    <t xml:space="preserve">谭小芬</t>
  </si>
  <si>
    <t xml:space="preserve">朱小能</t>
  </si>
  <si>
    <t xml:space="preserve">外部突发事件引发金融风险跨市场传染的干预对策研究</t>
  </si>
  <si>
    <t xml:space="preserve">周开国</t>
  </si>
  <si>
    <t xml:space="preserve">经济双循环系统下的货币政策与财政政策协调配合研究</t>
  </si>
  <si>
    <t xml:space="preserve">张成思</t>
  </si>
  <si>
    <t xml:space="preserve">货币政策分配效应与缩小收入和财富差距的有效路径研究</t>
  </si>
  <si>
    <t xml:space="preserve">侯成琪</t>
  </si>
  <si>
    <t xml:space="preserve">重大突发公共卫生事件冲击与系统性金融风险防控研究</t>
  </si>
  <si>
    <t xml:space="preserve">郭晔</t>
  </si>
  <si>
    <t xml:space="preserve">基于国土空间规划的土地发展权配置与转移政策工具研究</t>
  </si>
  <si>
    <t xml:space="preserve">田莉</t>
  </si>
  <si>
    <t xml:space="preserve">贸易壁垒下突破性创新政策体系建构研究</t>
  </si>
  <si>
    <t xml:space="preserve">贺俊</t>
  </si>
  <si>
    <t xml:space="preserve">贸易壁垒下突破性创新政策体系建构研究              </t>
  </si>
  <si>
    <t xml:space="preserve">何凌云</t>
  </si>
  <si>
    <t xml:space="preserve">面向能源安全的中国油气市场体制机制改革研究</t>
  </si>
  <si>
    <t xml:space="preserve">张大永</t>
  </si>
  <si>
    <t xml:space="preserve">“一带一路”沿线国中国企业审计治理研究</t>
  </si>
  <si>
    <t xml:space="preserve">杜兴强</t>
  </si>
  <si>
    <t xml:space="preserve">基于大数据驱动的公共服务精准管理研究</t>
  </si>
  <si>
    <t xml:space="preserve">夏志强</t>
  </si>
  <si>
    <t xml:space="preserve">王洛忠</t>
  </si>
  <si>
    <t xml:space="preserve">我国医养结合优化模式筛选及推进医养结合全覆盖对策研究</t>
  </si>
  <si>
    <t xml:space="preserve">杨翠迎</t>
  </si>
  <si>
    <t xml:space="preserve">绩效管理导向下的中国政府成本体系研究</t>
  </si>
  <si>
    <t xml:space="preserve">李建发</t>
  </si>
  <si>
    <t xml:space="preserve">食品安全社会共治与跨界合作机制研究</t>
  </si>
  <si>
    <t xml:space="preserve">周立</t>
  </si>
  <si>
    <t xml:space="preserve">食品安全风险社会共治与跨界合作机制研究</t>
  </si>
  <si>
    <t xml:space="preserve">吴林海</t>
  </si>
  <si>
    <t xml:space="preserve">中国特色政策试点机制研究</t>
  </si>
  <si>
    <t xml:space="preserve">刘瑞明</t>
  </si>
  <si>
    <t xml:space="preserve">重大公共卫生事件对我国全球价值链分工地位的影响机制及对策研究</t>
  </si>
  <si>
    <t xml:space="preserve">李春顶</t>
  </si>
  <si>
    <t xml:space="preserve">大数据和智能时代重大突发公共卫生事件风险防范化解体系研究</t>
  </si>
  <si>
    <t xml:space="preserve">胡国清</t>
  </si>
  <si>
    <t xml:space="preserve">城市重大公共卫生风险全过程动态防控体系研究</t>
  </si>
  <si>
    <t xml:space="preserve">周忠良</t>
  </si>
  <si>
    <t xml:space="preserve">构建人类卫生健康共同体的中国经验与全球共享研究</t>
  </si>
  <si>
    <t xml:space="preserve">程瑜</t>
  </si>
  <si>
    <t xml:space="preserve">中国深度参与全球创新链治理的机制、路径与政策研究</t>
  </si>
  <si>
    <t xml:space="preserve">吴福象</t>
  </si>
  <si>
    <t xml:space="preserve">俞荣建</t>
  </si>
  <si>
    <t xml:space="preserve">总体国家安全观下重大突发事件的智能决策情报体系研究</t>
  </si>
  <si>
    <t xml:space="preserve">张海涛</t>
  </si>
  <si>
    <t xml:space="preserve">国家生活物资战略储备的物流系统设计与运作模式研究</t>
  </si>
  <si>
    <t xml:space="preserve">王林</t>
  </si>
  <si>
    <t xml:space="preserve">构建军民一体化国家战略体系和能力研究</t>
  </si>
  <si>
    <t xml:space="preserve">谭清美</t>
  </si>
  <si>
    <t xml:space="preserve">我国就业量质协调发展的动态监测与保障体系研究</t>
  </si>
  <si>
    <t xml:space="preserve">张宏如</t>
  </si>
  <si>
    <t xml:space="preserve">常州大学</t>
  </si>
  <si>
    <t xml:space="preserve">我国区域港口群的优化整合与环境协调策略研究</t>
  </si>
  <si>
    <t xml:space="preserve">鲁渤</t>
  </si>
  <si>
    <t xml:space="preserve">中国海洋人才生态圈建构研究暨动态数据库建设</t>
  </si>
  <si>
    <t xml:space="preserve">瞿群臻</t>
  </si>
  <si>
    <t xml:space="preserve">上海海事大学</t>
  </si>
  <si>
    <t xml:space="preserve">后扶贫时代中国城乡相对贫困统计测度与治理机制研究</t>
  </si>
  <si>
    <t xml:space="preserve">平卫英</t>
  </si>
  <si>
    <t xml:space="preserve">刘洪</t>
  </si>
  <si>
    <t xml:space="preserve">中国城镇化阶段性特征统计测度及驱动效应评估研究</t>
  </si>
  <si>
    <t xml:space="preserve">程开明</t>
  </si>
  <si>
    <t xml:space="preserve">全球生产核算的理论、方法和中国实践研究</t>
  </si>
  <si>
    <t xml:space="preserve">杨仲山</t>
  </si>
  <si>
    <t xml:space="preserve">国家数据资产核算研究</t>
  </si>
  <si>
    <t xml:space="preserve">李宝瑜</t>
  </si>
  <si>
    <t xml:space="preserve">山西财经大学</t>
  </si>
  <si>
    <t xml:space="preserve">完善住户部门资产负债表体系建设研究</t>
  </si>
  <si>
    <t xml:space="preserve">朱启贵</t>
  </si>
  <si>
    <t xml:space="preserve">大数据背景下重大传染性疾病传播路径及预警监测研究</t>
  </si>
  <si>
    <t xml:space="preserve">朱建平</t>
  </si>
  <si>
    <t xml:space="preserve">大数据时代地缘环境解析的理论与方法跨学科研究</t>
  </si>
  <si>
    <t xml:space="preserve">胡志丁</t>
  </si>
  <si>
    <t xml:space="preserve">建党百年农村妇女参政议政资料收集、研究与数据库建设</t>
  </si>
  <si>
    <t xml:space="preserve">刘筱红</t>
  </si>
  <si>
    <t xml:space="preserve">改革开放以来中国贫困治理对外话语体系的建构与传播研究          </t>
  </si>
  <si>
    <t xml:space="preserve">唐青叶</t>
  </si>
  <si>
    <t xml:space="preserve">国家重大突发事件信息公开质量研究</t>
  </si>
  <si>
    <t xml:space="preserve">刘冰</t>
  </si>
  <si>
    <t xml:space="preserve">李月琳</t>
  </si>
  <si>
    <t xml:space="preserve">新形势下全球价值链重构对国际经济权力转移的影响及中国应对策略研究</t>
  </si>
  <si>
    <t xml:space="preserve">刘洪钟</t>
  </si>
  <si>
    <t xml:space="preserve">中国西藏与南亚各国关系的历史、现状与未来研究</t>
  </si>
  <si>
    <t xml:space="preserve">张云</t>
  </si>
  <si>
    <t xml:space="preserve">中国藏学研究中心</t>
  </si>
  <si>
    <t xml:space="preserve">印太战略下“东盟中心地位”重构与中国—东盟共建“海上丝绸之路”研究</t>
  </si>
  <si>
    <t xml:space="preserve">翟崑</t>
  </si>
  <si>
    <r>
      <rPr>
        <sz val="10"/>
        <rFont val="Noto Sans"/>
        <family val="2"/>
      </rPr>
      <t xml:space="preserve">印太战略下“东盟中心地位”重构与中国</t>
    </r>
    <r>
      <rPr>
        <sz val="10"/>
        <rFont val="宋体"/>
        <family val="0"/>
        <charset val="134"/>
      </rPr>
      <t xml:space="preserve">-</t>
    </r>
    <r>
      <rPr>
        <sz val="10"/>
        <rFont val="Noto Sans"/>
        <family val="2"/>
      </rPr>
      <t xml:space="preserve">东盟共建“海上丝绸之路”研究</t>
    </r>
  </si>
  <si>
    <t xml:space="preserve">罗圣荣</t>
  </si>
  <si>
    <t xml:space="preserve">百年变局下的全球治理与“一带一路”关系研究</t>
  </si>
  <si>
    <t xml:space="preserve">张晓通</t>
  </si>
  <si>
    <t xml:space="preserve">史志钦</t>
  </si>
  <si>
    <t xml:space="preserve">中国城乡融合发展的空间社会学研究</t>
  </si>
  <si>
    <t xml:space="preserve">潘泽泉</t>
  </si>
  <si>
    <t xml:space="preserve">林聚任</t>
  </si>
  <si>
    <t xml:space="preserve">基于灾变场景的应急社会学体系研究</t>
  </si>
  <si>
    <t xml:space="preserve">周利敏</t>
  </si>
  <si>
    <t xml:space="preserve">公共卫生安全视域下的“灾害文化”与强韧社会构建研究</t>
  </si>
  <si>
    <t xml:space="preserve">王晓葵</t>
  </si>
  <si>
    <t xml:space="preserve">南方科技大学</t>
  </si>
  <si>
    <t xml:space="preserve">基于大数据的我国青少年心理健康问题及其影响因素与脑机制研究</t>
  </si>
  <si>
    <t xml:space="preserve">罗跃嘉</t>
  </si>
  <si>
    <t xml:space="preserve">大数据驱动的城乡社区服务体系精准化构建研究</t>
  </si>
  <si>
    <t xml:space="preserve">胡广伟</t>
  </si>
  <si>
    <t xml:space="preserve">应对重大突发风险城乡社区治理研究</t>
  </si>
  <si>
    <t xml:space="preserve">范如国</t>
  </si>
  <si>
    <t xml:space="preserve">新时代我国西部中心城市和城市群高质量协调发展战略研究</t>
  </si>
  <si>
    <t xml:space="preserve">涂建军</t>
  </si>
  <si>
    <t xml:space="preserve">曾鹏</t>
  </si>
  <si>
    <t xml:space="preserve">粤港澳大湾区世界级城市群治理体系创新研究</t>
  </si>
  <si>
    <t xml:space="preserve">杨爱平</t>
  </si>
  <si>
    <t xml:space="preserve">国家纵向治理体系现代化和法治化若干重大问题研究</t>
  </si>
  <si>
    <t xml:space="preserve">王建学</t>
  </si>
  <si>
    <t xml:space="preserve">提升我国应急管理体系与能力现代化水平研究</t>
  </si>
  <si>
    <t xml:space="preserve">张海波</t>
  </si>
  <si>
    <t xml:space="preserve">我国政府数据治理与利用能力研究</t>
  </si>
  <si>
    <t xml:space="preserve">安小米</t>
  </si>
  <si>
    <t xml:space="preserve">人类命运共同体理念下我国核安全治理体系和治理能力现代化研究</t>
  </si>
  <si>
    <t xml:space="preserve">岳树梅</t>
  </si>
  <si>
    <t xml:space="preserve">西南政法大学</t>
  </si>
  <si>
    <t xml:space="preserve">从脱贫攻坚到乡村振兴的有效衔接与转型研究</t>
  </si>
  <si>
    <t xml:space="preserve">叶敬忠</t>
  </si>
  <si>
    <t xml:space="preserve">乡村振兴背景下数字乡村发展的理论、实践与政策研究</t>
  </si>
  <si>
    <t xml:space="preserve">马九杰</t>
  </si>
  <si>
    <t xml:space="preserve">乡村振兴与小城镇协同创新及特色发展的战略与实现路径研究</t>
  </si>
  <si>
    <t xml:space="preserve">彭克强</t>
  </si>
  <si>
    <t xml:space="preserve">新时代乡村治理的组织体系建设问题研究</t>
  </si>
  <si>
    <t xml:space="preserve">邓燕华</t>
  </si>
  <si>
    <t xml:space="preserve">农业文化遗产保护与乡村可持续发展研究</t>
  </si>
  <si>
    <t xml:space="preserve">孙庆忠</t>
  </si>
  <si>
    <t xml:space="preserve">解决相对贫困的扶志扶智长效机制研究</t>
  </si>
  <si>
    <t xml:space="preserve">邹薇</t>
  </si>
  <si>
    <t xml:space="preserve">解垩</t>
  </si>
  <si>
    <t xml:space="preserve">土地制度变迁与乡村社会治理机制研究</t>
  </si>
  <si>
    <t xml:space="preserve">张同龙</t>
  </si>
  <si>
    <t xml:space="preserve">中国少数民族人口迁移流动与民族互嵌格局形成研究</t>
  </si>
  <si>
    <t xml:space="preserve">高向东</t>
  </si>
  <si>
    <t xml:space="preserve">段成荣</t>
  </si>
  <si>
    <t xml:space="preserve">高质量发展视域下中国人口均衡发展的理论建构与多维测度研究</t>
  </si>
  <si>
    <t xml:space="preserve">宋健</t>
  </si>
  <si>
    <t xml:space="preserve">我国生物安全法治保障体系研究</t>
  </si>
  <si>
    <t xml:space="preserve">于文轩</t>
  </si>
  <si>
    <t xml:space="preserve">紧急状态的类型化和立法研究</t>
  </si>
  <si>
    <t xml:space="preserve">莫于川</t>
  </si>
  <si>
    <t xml:space="preserve">边疆地区非传统安全法治体系研究</t>
  </si>
  <si>
    <t xml:space="preserve">谢贵平</t>
  </si>
  <si>
    <t xml:space="preserve">数字社会的法律治理体系与立法变革研究</t>
  </si>
  <si>
    <t xml:space="preserve">马长山</t>
  </si>
  <si>
    <t xml:space="preserve">邓辉</t>
  </si>
  <si>
    <t xml:space="preserve">网络空间政策法规的翻译、研究与数据库建设</t>
  </si>
  <si>
    <t xml:space="preserve">支振锋</t>
  </si>
  <si>
    <t xml:space="preserve">中国社会科学院法学研究所</t>
  </si>
  <si>
    <t xml:space="preserve">甲、金、简牍法制史料汇纂通考及数据库建设</t>
  </si>
  <si>
    <t xml:space="preserve">王沛</t>
  </si>
  <si>
    <t xml:space="preserve">非洲国家和地区法律文本的翻译、研究与数据库建设</t>
  </si>
  <si>
    <t xml:space="preserve">洪永红</t>
  </si>
  <si>
    <t xml:space="preserve">慈善组织的治理和监督机制研究</t>
  </si>
  <si>
    <t xml:space="preserve">徐家良</t>
  </si>
  <si>
    <t xml:space="preserve">慈善组织的治理和监督机制研究 </t>
  </si>
  <si>
    <t xml:space="preserve">高志宏</t>
  </si>
  <si>
    <t xml:space="preserve">慈善事业作为第三次分配机制的法治保障研究</t>
  </si>
  <si>
    <t xml:space="preserve">吕鑫</t>
  </si>
  <si>
    <t xml:space="preserve">浙江工业大学</t>
  </si>
  <si>
    <t xml:space="preserve">黄河流域生态保护和高质量发展法律制度体系研究</t>
  </si>
  <si>
    <t xml:space="preserve">陈晓景</t>
  </si>
  <si>
    <t xml:space="preserve">黄河流域生态保护与高质量发展法律制度体系研究</t>
  </si>
  <si>
    <t xml:space="preserve">侯佳儒</t>
  </si>
  <si>
    <t xml:space="preserve">国民卫生健康治理法治化研究</t>
  </si>
  <si>
    <t xml:space="preserve">郭为禄</t>
  </si>
  <si>
    <t xml:space="preserve">突发重大公共卫生事件防控的法治体系研究</t>
  </si>
  <si>
    <t xml:space="preserve">宋华琳</t>
  </si>
  <si>
    <t xml:space="preserve">孟鸿志</t>
  </si>
  <si>
    <t xml:space="preserve">新时代国家安全法治的体系建设与实施措施研究</t>
  </si>
  <si>
    <t xml:space="preserve">付子堂</t>
  </si>
  <si>
    <t xml:space="preserve">叶青</t>
  </si>
  <si>
    <t xml:space="preserve">互联网交易制度和民事权利保护研究</t>
  </si>
  <si>
    <t xml:space="preserve">王洪亮</t>
  </si>
  <si>
    <t xml:space="preserve">适应新时代市场监管需要的权力配置研究</t>
  </si>
  <si>
    <t xml:space="preserve">王克稳</t>
  </si>
  <si>
    <t xml:space="preserve">孙晋</t>
  </si>
  <si>
    <t xml:space="preserve">国家治理体系中民事执行现代化研究</t>
  </si>
  <si>
    <t xml:space="preserve">马登科</t>
  </si>
  <si>
    <t xml:space="preserve">国家毒品问题治理的实践困境与模式创新研究</t>
  </si>
  <si>
    <t xml:space="preserve">石经海</t>
  </si>
  <si>
    <t xml:space="preserve">我国催收行业监管与立法完善研究</t>
  </si>
  <si>
    <t xml:space="preserve">冯辉</t>
  </si>
  <si>
    <t xml:space="preserve">健全支持民营经济发展的刑事法治研究</t>
  </si>
  <si>
    <t xml:space="preserve">时延安</t>
  </si>
  <si>
    <t xml:space="preserve">网络时代的社会治理与刑法体系的理论创新研究</t>
  </si>
  <si>
    <t xml:space="preserve">刘宪权</t>
  </si>
  <si>
    <t xml:space="preserve">总体国家安全观视域下网络犯罪治理对策研究</t>
  </si>
  <si>
    <t xml:space="preserve">叶良芳</t>
  </si>
  <si>
    <t xml:space="preserve">重大突发公共卫生事件的国际法问题研究</t>
  </si>
  <si>
    <t xml:space="preserve">冯洁菡</t>
  </si>
  <si>
    <t xml:space="preserve">国际私法视域下中国法域外适用的制度构建研究</t>
  </si>
  <si>
    <t xml:space="preserve">何其生</t>
  </si>
  <si>
    <t xml:space="preserve">郭玉军</t>
  </si>
  <si>
    <t xml:space="preserve">网络空间国际规则博弈的中国主张与话语权研究</t>
  </si>
  <si>
    <t xml:space="preserve">黄志雄</t>
  </si>
  <si>
    <t xml:space="preserve">中国特色自由贸易港国际法治研究</t>
  </si>
  <si>
    <t xml:space="preserve">贺小勇</t>
  </si>
  <si>
    <t xml:space="preserve">完善我国领事保护制度研究</t>
  </si>
  <si>
    <t xml:space="preserve">夏莉萍</t>
  </si>
  <si>
    <t xml:space="preserve">外交学院</t>
  </si>
  <si>
    <t xml:space="preserve">元明清周边人群融入中华民族共同体的进程与路径研究</t>
  </si>
  <si>
    <t xml:space="preserve">曾现江</t>
  </si>
  <si>
    <t xml:space="preserve">清代满文辞书史研究及新编《满汉大辞典》</t>
  </si>
  <si>
    <t xml:space="preserve">刘厚生</t>
  </si>
  <si>
    <t xml:space="preserve">中华传统伊斯兰建筑遗产文化档案建设与本土化发展研究</t>
  </si>
  <si>
    <t xml:space="preserve">牛乐</t>
  </si>
  <si>
    <t xml:space="preserve">吐蕃时期敦煌文献的整理与研究</t>
  </si>
  <si>
    <t xml:space="preserve">扎西当知</t>
  </si>
  <si>
    <t xml:space="preserve">海外藏回鹘文献整理与研究</t>
  </si>
  <si>
    <r>
      <rPr>
        <sz val="10"/>
        <rFont val="Noto Sans"/>
        <family val="2"/>
      </rPr>
      <t xml:space="preserve">吐送江</t>
    </r>
    <r>
      <rPr>
        <sz val="10"/>
        <rFont val="宋体"/>
        <family val="0"/>
        <charset val="134"/>
      </rPr>
      <t xml:space="preserve">·</t>
    </r>
    <r>
      <rPr>
        <sz val="10"/>
        <rFont val="Noto Sans"/>
        <family val="2"/>
      </rPr>
      <t xml:space="preserve">依明</t>
    </r>
  </si>
  <si>
    <t xml:space="preserve">三到九世纪北方民族谱系研究</t>
  </si>
  <si>
    <t xml:space="preserve">韩昇</t>
  </si>
  <si>
    <t xml:space="preserve">近代浙江畲族文书的搜集、整理与研究</t>
  </si>
  <si>
    <t xml:space="preserve">曹大明</t>
  </si>
  <si>
    <t xml:space="preserve">三峡大学</t>
  </si>
  <si>
    <t xml:space="preserve">闽东文书的整理与研究</t>
  </si>
  <si>
    <t xml:space="preserve">周正庆</t>
  </si>
  <si>
    <t xml:space="preserve">中国历史上边疆与内地交往交流交融历程及其比较研究</t>
  </si>
  <si>
    <t xml:space="preserve">罗群</t>
  </si>
  <si>
    <t xml:space="preserve">中国古代基层治理方式的变迁及其近代化转型研究</t>
  </si>
  <si>
    <t xml:space="preserve">谷更有</t>
  </si>
  <si>
    <t xml:space="preserve">河北师范大学</t>
  </si>
  <si>
    <t xml:space="preserve">中韩日出土简牍公文书资料分类整理与研究</t>
  </si>
  <si>
    <t xml:space="preserve">贾丽英</t>
  </si>
  <si>
    <t xml:space="preserve">中国古代农耕图像的搜集、整理与研究</t>
  </si>
  <si>
    <t xml:space="preserve">王加华</t>
  </si>
  <si>
    <t xml:space="preserve">东亚古代乐律学史研究</t>
  </si>
  <si>
    <t xml:space="preserve">黄大同</t>
  </si>
  <si>
    <t xml:space="preserve">温州大学</t>
  </si>
  <si>
    <t xml:space="preserve">犍陀罗与中国文明交流史（多卷本）</t>
  </si>
  <si>
    <t xml:space="preserve">孙英刚</t>
  </si>
  <si>
    <t xml:space="preserve">中国公共卫生防疫史研究</t>
  </si>
  <si>
    <t xml:space="preserve">杜丽红</t>
  </si>
  <si>
    <t xml:space="preserve">中国传统医学疫情防控史料搜集、整理与研究</t>
  </si>
  <si>
    <t xml:space="preserve">肖永芝</t>
  </si>
  <si>
    <t xml:space="preserve">中国中医科学院中国医史文献研究所</t>
  </si>
  <si>
    <r>
      <rPr>
        <sz val="10"/>
        <rFont val="Noto Sans"/>
        <family val="2"/>
      </rPr>
      <t xml:space="preserve">中国麻风病隔离防疫史料整理与研究（</t>
    </r>
    <r>
      <rPr>
        <sz val="10"/>
        <rFont val="宋体"/>
        <family val="0"/>
        <charset val="134"/>
      </rPr>
      <t xml:space="preserve">1368—1978</t>
    </r>
    <r>
      <rPr>
        <sz val="10"/>
        <rFont val="Noto Sans"/>
        <family val="2"/>
      </rPr>
      <t xml:space="preserve">）</t>
    </r>
  </si>
  <si>
    <t xml:space="preserve">周东华</t>
  </si>
  <si>
    <t xml:space="preserve">当代重大传染病防治史研究及数据库建设</t>
  </si>
  <si>
    <t xml:space="preserve">张大庆</t>
  </si>
  <si>
    <t xml:space="preserve">中国历史上的灾害与国家治理能力建设研究</t>
  </si>
  <si>
    <t xml:space="preserve">展龙</t>
  </si>
  <si>
    <t xml:space="preserve">纬书文献的综合整理与研究</t>
  </si>
  <si>
    <t xml:space="preserve">吕宗力</t>
  </si>
  <si>
    <r>
      <rPr>
        <sz val="10"/>
        <rFont val="宋体"/>
        <family val="0"/>
        <charset val="134"/>
      </rPr>
      <t xml:space="preserve">4—12</t>
    </r>
    <r>
      <rPr>
        <sz val="10"/>
        <rFont val="Noto Sans"/>
        <family val="2"/>
      </rPr>
      <t xml:space="preserve">世纪帐、藏的文物与《营造法式》综合研究</t>
    </r>
  </si>
  <si>
    <t xml:space="preserve">朱永春</t>
  </si>
  <si>
    <r>
      <rPr>
        <sz val="10"/>
        <rFont val="宋体"/>
        <family val="0"/>
        <charset val="134"/>
      </rPr>
      <t xml:space="preserve">17—20</t>
    </r>
    <r>
      <rPr>
        <sz val="10"/>
        <rFont val="Noto Sans"/>
        <family val="2"/>
      </rPr>
      <t xml:space="preserve">世纪国外学者研究中国宋元数理科学的历史考察和文献整理 </t>
    </r>
  </si>
  <si>
    <t xml:space="preserve">吕变庭</t>
  </si>
  <si>
    <t xml:space="preserve">河北大学</t>
  </si>
  <si>
    <t xml:space="preserve">“一带一路”视野下的西南茶马古道文献资料整理与遗产保护研究</t>
  </si>
  <si>
    <t xml:space="preserve">刘礼堂</t>
  </si>
  <si>
    <t xml:space="preserve">清朝西北边疆经略史</t>
  </si>
  <si>
    <t xml:space="preserve">赵珍</t>
  </si>
  <si>
    <r>
      <rPr>
        <sz val="10"/>
        <rFont val="宋体"/>
        <family val="0"/>
        <charset val="134"/>
      </rPr>
      <t xml:space="preserve">7—20</t>
    </r>
    <r>
      <rPr>
        <sz val="10"/>
        <rFont val="Noto Sans"/>
        <family val="2"/>
      </rPr>
      <t xml:space="preserve">世纪长江三角洲海岸带环境变迁史料的搜集、整理与研究</t>
    </r>
  </si>
  <si>
    <t xml:space="preserve">吴俊范</t>
  </si>
  <si>
    <t xml:space="preserve">近代中国省制变革与社会变迁研究</t>
  </si>
  <si>
    <t xml:space="preserve">翁有为</t>
  </si>
  <si>
    <t xml:space="preserve">西方与近代中国沿海的图绘及地缘政治、贸易交流丛考</t>
  </si>
  <si>
    <t xml:space="preserve">郭亮</t>
  </si>
  <si>
    <r>
      <rPr>
        <sz val="10"/>
        <rFont val="Noto Sans"/>
        <family val="2"/>
      </rPr>
      <t xml:space="preserve">英国藏汇丰银行涉华档案整理与研究（</t>
    </r>
    <r>
      <rPr>
        <sz val="10"/>
        <rFont val="宋体"/>
        <family val="0"/>
        <charset val="134"/>
      </rPr>
      <t xml:space="preserve">1865—1949</t>
    </r>
    <r>
      <rPr>
        <sz val="10"/>
        <rFont val="Noto Sans"/>
        <family val="2"/>
      </rPr>
      <t xml:space="preserve">）</t>
    </r>
  </si>
  <si>
    <t xml:space="preserve">宋佩玉</t>
  </si>
  <si>
    <t xml:space="preserve">抗战时期英国驻华大使馆档案文献整理与研究</t>
  </si>
  <si>
    <t xml:space="preserve">肖如平</t>
  </si>
  <si>
    <r>
      <rPr>
        <sz val="10"/>
        <rFont val="宋体"/>
        <family val="0"/>
        <charset val="134"/>
      </rPr>
      <t xml:space="preserve">1912</t>
    </r>
    <r>
      <rPr>
        <sz val="10"/>
        <rFont val="Noto Sans"/>
        <family val="2"/>
      </rPr>
      <t xml:space="preserve">年至</t>
    </r>
    <r>
      <rPr>
        <sz val="10"/>
        <rFont val="宋体"/>
        <family val="0"/>
        <charset val="134"/>
      </rPr>
      <t xml:space="preserve">1937</t>
    </r>
    <r>
      <rPr>
        <sz val="10"/>
        <rFont val="Noto Sans"/>
        <family val="2"/>
      </rPr>
      <t xml:space="preserve">年间日本驻华使领商务报告整理与研究</t>
    </r>
  </si>
  <si>
    <t xml:space="preserve">李少军</t>
  </si>
  <si>
    <t xml:space="preserve">近代以来至二战结束期间日本涉华宣传史料的整理与研究</t>
  </si>
  <si>
    <t xml:space="preserve">孙继强</t>
  </si>
  <si>
    <r>
      <rPr>
        <sz val="10"/>
        <rFont val="Noto Sans"/>
        <family val="2"/>
      </rPr>
      <t xml:space="preserve">近现代西方知识精英对中国西藏认知历史研究（</t>
    </r>
    <r>
      <rPr>
        <sz val="10"/>
        <rFont val="宋体"/>
        <family val="0"/>
        <charset val="134"/>
      </rPr>
      <t xml:space="preserve">1840—1991</t>
    </r>
    <r>
      <rPr>
        <sz val="10"/>
        <rFont val="Noto Sans"/>
        <family val="2"/>
      </rPr>
      <t xml:space="preserve">））</t>
    </r>
  </si>
  <si>
    <t xml:space="preserve">程早霞</t>
  </si>
  <si>
    <r>
      <rPr>
        <sz val="10"/>
        <rFont val="Noto Sans"/>
        <family val="2"/>
      </rPr>
      <t xml:space="preserve">公元前</t>
    </r>
    <r>
      <rPr>
        <sz val="10"/>
        <rFont val="宋体"/>
        <family val="0"/>
        <charset val="134"/>
      </rPr>
      <t xml:space="preserve">2—1</t>
    </r>
    <r>
      <rPr>
        <sz val="10"/>
        <rFont val="Noto Sans"/>
        <family val="2"/>
      </rPr>
      <t xml:space="preserve">千纪古代两河流域楔形文字经济契约的整理与研究</t>
    </r>
  </si>
  <si>
    <t xml:space="preserve">李海峰</t>
  </si>
  <si>
    <t xml:space="preserve">中东现代民族和国家构建的多维比较研究（多卷本）</t>
  </si>
  <si>
    <t xml:space="preserve">何志龙</t>
  </si>
  <si>
    <t xml:space="preserve">英国工党史（多卷本）</t>
  </si>
  <si>
    <t xml:space="preserve">刘成</t>
  </si>
  <si>
    <r>
      <rPr>
        <sz val="10"/>
        <rFont val="Noto Sans"/>
        <family val="2"/>
      </rPr>
      <t xml:space="preserve">美国防核扩散政策档案的搜集、整理与研究（</t>
    </r>
    <r>
      <rPr>
        <sz val="10"/>
        <rFont val="宋体"/>
        <family val="0"/>
        <charset val="134"/>
      </rPr>
      <t xml:space="preserve">1945—2017</t>
    </r>
    <r>
      <rPr>
        <sz val="10"/>
        <rFont val="Noto Sans"/>
        <family val="2"/>
      </rPr>
      <t xml:space="preserve">）</t>
    </r>
  </si>
  <si>
    <t xml:space="preserve">刘子奎</t>
  </si>
  <si>
    <t xml:space="preserve">知识外交与战后美国学术话语体系的全球建构研究</t>
  </si>
  <si>
    <t xml:space="preserve">张杨</t>
  </si>
  <si>
    <t xml:space="preserve">日藏巴黎统筹委员会档案文献的整理与研究</t>
  </si>
  <si>
    <t xml:space="preserve">崔丕</t>
  </si>
  <si>
    <r>
      <rPr>
        <sz val="10"/>
        <rFont val="Noto Sans"/>
        <family val="2"/>
      </rPr>
      <t xml:space="preserve">中国考古学百年史（</t>
    </r>
    <r>
      <rPr>
        <sz val="10"/>
        <rFont val="宋体"/>
        <family val="0"/>
        <charset val="134"/>
      </rPr>
      <t xml:space="preserve">1921—2021</t>
    </r>
    <r>
      <rPr>
        <sz val="10"/>
        <rFont val="Noto Sans"/>
        <family val="2"/>
      </rPr>
      <t xml:space="preserve">）</t>
    </r>
  </si>
  <si>
    <t xml:space="preserve">王巍</t>
  </si>
  <si>
    <t xml:space="preserve">华南地区现代人起源与演化研究</t>
  </si>
  <si>
    <t xml:space="preserve">长江下游社会复杂化及中原化进程研究</t>
  </si>
  <si>
    <t xml:space="preserve">水涛</t>
  </si>
  <si>
    <t xml:space="preserve">多学科视角下的南岛语族的起源与形成研究</t>
  </si>
  <si>
    <t xml:space="preserve">邓晓华</t>
  </si>
  <si>
    <t xml:space="preserve">隋唐五代壁画墓与中古文化变迁研究</t>
  </si>
  <si>
    <t xml:space="preserve">李梅田</t>
  </si>
  <si>
    <t xml:space="preserve">中国人民大学藏唐代西域出土文献整理与研究</t>
  </si>
  <si>
    <t xml:space="preserve">孟宪实</t>
  </si>
  <si>
    <t xml:space="preserve">辽上京皇城遗址考古发掘资料的整理和综合研究</t>
  </si>
  <si>
    <t xml:space="preserve">董新林</t>
  </si>
  <si>
    <t xml:space="preserve">兴化蒋庄遗址发掘资料整理与综合研究</t>
  </si>
  <si>
    <t xml:space="preserve">林留根</t>
  </si>
  <si>
    <t xml:space="preserve">南京博物院</t>
  </si>
  <si>
    <t xml:space="preserve">刘家洼芮国都邑遗址考古资料整理与研究</t>
  </si>
  <si>
    <t xml:space="preserve">种建荣</t>
  </si>
  <si>
    <t xml:space="preserve">内蒙古和林格尔土城子遗址及周边墓葬考古资料整理与研究</t>
  </si>
  <si>
    <t xml:space="preserve">陈永志</t>
  </si>
  <si>
    <r>
      <rPr>
        <sz val="10"/>
        <rFont val="Noto Sans"/>
        <family val="2"/>
      </rPr>
      <t xml:space="preserve">荆州胡家草场</t>
    </r>
    <r>
      <rPr>
        <sz val="10"/>
        <rFont val="宋体"/>
        <family val="0"/>
        <charset val="134"/>
      </rPr>
      <t xml:space="preserve">12</t>
    </r>
    <r>
      <rPr>
        <sz val="10"/>
        <rFont val="Noto Sans"/>
        <family val="2"/>
      </rPr>
      <t xml:space="preserve">号西汉墓出土简牍整理与研究</t>
    </r>
  </si>
  <si>
    <t xml:space="preserve">李天虹</t>
  </si>
  <si>
    <r>
      <rPr>
        <sz val="10"/>
        <rFont val="Noto Sans"/>
        <family val="2"/>
      </rPr>
      <t xml:space="preserve">洹北商城发掘报告（</t>
    </r>
    <r>
      <rPr>
        <sz val="10"/>
        <rFont val="宋体"/>
        <family val="0"/>
        <charset val="134"/>
      </rPr>
      <t xml:space="preserve">1996—2007</t>
    </r>
    <r>
      <rPr>
        <sz val="10"/>
        <rFont val="Noto Sans"/>
        <family val="2"/>
      </rPr>
      <t xml:space="preserve">）</t>
    </r>
  </si>
  <si>
    <t xml:space="preserve">唐际根</t>
  </si>
  <si>
    <r>
      <rPr>
        <sz val="10"/>
        <rFont val="Noto Sans"/>
        <family val="2"/>
      </rPr>
      <t xml:space="preserve">山西沁水下川遗址</t>
    </r>
    <r>
      <rPr>
        <sz val="10"/>
        <rFont val="宋体"/>
        <family val="0"/>
        <charset val="134"/>
      </rPr>
      <t xml:space="preserve">2014—2017</t>
    </r>
    <r>
      <rPr>
        <sz val="10"/>
        <rFont val="Noto Sans"/>
        <family val="2"/>
      </rPr>
      <t xml:space="preserve">发掘报告与综合研究</t>
    </r>
  </si>
  <si>
    <t xml:space="preserve">杜水生</t>
  </si>
  <si>
    <r>
      <rPr>
        <sz val="10"/>
        <rFont val="Noto Sans"/>
        <family val="2"/>
      </rPr>
      <t xml:space="preserve">河北行唐故郡考古发掘资料整理与综合研究（</t>
    </r>
    <r>
      <rPr>
        <sz val="10"/>
        <rFont val="宋体"/>
        <family val="0"/>
        <charset val="134"/>
      </rPr>
      <t xml:space="preserve">2015—2020</t>
    </r>
    <r>
      <rPr>
        <sz val="10"/>
        <rFont val="Noto Sans"/>
        <family val="2"/>
      </rPr>
      <t xml:space="preserve">）</t>
    </r>
  </si>
  <si>
    <t xml:space="preserve">张春长</t>
  </si>
  <si>
    <t xml:space="preserve">河北省文物考古研究院</t>
  </si>
  <si>
    <t xml:space="preserve">中国共产党宗教理论发展与治理创新研究</t>
  </si>
  <si>
    <t xml:space="preserve">王月清</t>
  </si>
  <si>
    <t xml:space="preserve">中国佛教方志研究与数据库建设（多卷本）</t>
  </si>
  <si>
    <t xml:space="preserve">曹刚华</t>
  </si>
  <si>
    <t xml:space="preserve">伊儒会通思想研究</t>
  </si>
  <si>
    <t xml:space="preserve">季芳桐</t>
  </si>
  <si>
    <t xml:space="preserve">南京理工大学</t>
  </si>
  <si>
    <t xml:space="preserve">黔湘桂粤边区少数民族民间宗教文献搜集整理与研究</t>
  </si>
  <si>
    <t xml:space="preserve">龙耀宏</t>
  </si>
  <si>
    <t xml:space="preserve">古典学与中国早期文学的历史格局研究</t>
  </si>
  <si>
    <t xml:space="preserve">傅道彬</t>
  </si>
  <si>
    <t xml:space="preserve">出土文献与上古文学关系研究</t>
  </si>
  <si>
    <t xml:space="preserve">赵逵夫</t>
  </si>
  <si>
    <t xml:space="preserve">西北师范大学</t>
  </si>
  <si>
    <t xml:space="preserve">语录类文献整理与儒家话语体系建构及传承的研究</t>
  </si>
  <si>
    <t xml:space="preserve">于雪棠</t>
  </si>
  <si>
    <t xml:space="preserve">中国历代释氏碑志的辑录整理与综合研究</t>
  </si>
  <si>
    <t xml:space="preserve">冯国栋</t>
  </si>
  <si>
    <t xml:space="preserve">中国古代杂传叙录、整理与研究</t>
  </si>
  <si>
    <t xml:space="preserve">熊明</t>
  </si>
  <si>
    <t xml:space="preserve">明代文学智慧大数据及平台建设</t>
  </si>
  <si>
    <t xml:space="preserve">徐永明</t>
  </si>
  <si>
    <t xml:space="preserve">明清释家别集整理与研究</t>
  </si>
  <si>
    <t xml:space="preserve">李舜臣</t>
  </si>
  <si>
    <t xml:space="preserve">清代宫廷戏剧史料汇编与文献文物研究</t>
  </si>
  <si>
    <t xml:space="preserve">高志忠</t>
  </si>
  <si>
    <t xml:space="preserve">深圳大学</t>
  </si>
  <si>
    <t xml:space="preserve">中国早期戏剧史料辑录与研究</t>
  </si>
  <si>
    <t xml:space="preserve">黎国韬</t>
  </si>
  <si>
    <t xml:space="preserve">简帛阴阳五行类文献集成及综合研究</t>
  </si>
  <si>
    <t xml:space="preserve">程少轩</t>
  </si>
  <si>
    <t xml:space="preserve">日韩所藏中国古逸文献整理与研究</t>
  </si>
  <si>
    <t xml:space="preserve">金程宇</t>
  </si>
  <si>
    <t xml:space="preserve">徽人别集整理、研究与数据库建设</t>
  </si>
  <si>
    <t xml:space="preserve">耿传友</t>
  </si>
  <si>
    <t xml:space="preserve">东亚词学文献整理与研究</t>
  </si>
  <si>
    <t xml:space="preserve">彭国忠</t>
  </si>
  <si>
    <t xml:space="preserve">日本天理图书馆藏汉籍调查编目、珍本复制与整理研究</t>
  </si>
  <si>
    <t xml:space="preserve">郝润华</t>
  </si>
  <si>
    <t xml:space="preserve">海内外所藏汉族古代小说蒙古文译本整理与研究</t>
  </si>
  <si>
    <t xml:space="preserve">聚宝</t>
  </si>
  <si>
    <t xml:space="preserve">蒙古《格斯尔》版本综合研究</t>
  </si>
  <si>
    <t xml:space="preserve">秋喜</t>
  </si>
  <si>
    <t xml:space="preserve">内蒙古民族大学</t>
  </si>
  <si>
    <t xml:space="preserve">基于人工智能技术的东巴文机器释读研究</t>
  </si>
  <si>
    <t xml:space="preserve">毕晓君</t>
  </si>
  <si>
    <r>
      <rPr>
        <sz val="10"/>
        <rFont val="宋体"/>
        <family val="0"/>
        <charset val="134"/>
      </rPr>
      <t xml:space="preserve">20</t>
    </r>
    <r>
      <rPr>
        <sz val="10"/>
        <rFont val="Noto Sans"/>
        <family val="2"/>
      </rPr>
      <t xml:space="preserve">世纪中国文学学术话语体系的形成、建构与反思研究</t>
    </r>
  </si>
  <si>
    <t xml:space="preserve">陈剑澜</t>
  </si>
  <si>
    <t xml:space="preserve">民国古典文学研究史大系编纂与研究</t>
  </si>
  <si>
    <t xml:space="preserve">罗剑波</t>
  </si>
  <si>
    <t xml:space="preserve">百年中国文学批评史研究的范式重构</t>
  </si>
  <si>
    <t xml:space="preserve">周兴陆</t>
  </si>
  <si>
    <t xml:space="preserve">中外戏剧经典的跨文化阐释与传播研究</t>
  </si>
  <si>
    <t xml:space="preserve">陈戎女</t>
  </si>
  <si>
    <t xml:space="preserve">北京语言大学</t>
  </si>
  <si>
    <t xml:space="preserve">现代汉诗的整体性研究</t>
  </si>
  <si>
    <t xml:space="preserve">王光明</t>
  </si>
  <si>
    <t xml:space="preserve">福建师范大学</t>
  </si>
  <si>
    <r>
      <rPr>
        <sz val="10"/>
        <rFont val="Noto Sans"/>
        <family val="2"/>
      </rPr>
      <t xml:space="preserve">中国文艺副刊文献的整理、研究及数据库建设（</t>
    </r>
    <r>
      <rPr>
        <sz val="10"/>
        <rFont val="宋体"/>
        <family val="0"/>
        <charset val="134"/>
      </rPr>
      <t xml:space="preserve">1898—1949</t>
    </r>
    <r>
      <rPr>
        <sz val="10"/>
        <rFont val="Noto Sans"/>
        <family val="2"/>
      </rPr>
      <t xml:space="preserve">）</t>
    </r>
  </si>
  <si>
    <t xml:space="preserve">李锡龙</t>
  </si>
  <si>
    <r>
      <rPr>
        <sz val="10"/>
        <rFont val="Noto Sans"/>
        <family val="2"/>
      </rPr>
      <t xml:space="preserve">中国当代文学跨媒介传播史（</t>
    </r>
    <r>
      <rPr>
        <sz val="10"/>
        <rFont val="宋体"/>
        <family val="0"/>
        <charset val="134"/>
      </rPr>
      <t xml:space="preserve">1949—2009</t>
    </r>
    <r>
      <rPr>
        <sz val="10"/>
        <rFont val="Noto Sans"/>
        <family val="2"/>
      </rPr>
      <t xml:space="preserve">）</t>
    </r>
  </si>
  <si>
    <t xml:space="preserve">武新军</t>
  </si>
  <si>
    <r>
      <rPr>
        <sz val="10"/>
        <rFont val="Noto Sans"/>
        <family val="2"/>
      </rPr>
      <t xml:space="preserve">中国当代文学海外传播文献整理与研究（</t>
    </r>
    <r>
      <rPr>
        <sz val="10"/>
        <rFont val="宋体"/>
        <family val="0"/>
        <charset val="134"/>
      </rPr>
      <t xml:space="preserve">1949—2019</t>
    </r>
    <r>
      <rPr>
        <sz val="10"/>
        <rFont val="Noto Sans"/>
        <family val="2"/>
      </rPr>
      <t xml:space="preserve">）</t>
    </r>
  </si>
  <si>
    <t xml:space="preserve">季进</t>
  </si>
  <si>
    <t xml:space="preserve">二十世纪以来日本学者中国古典诗学研究目录汇编与学术史考察</t>
  </si>
  <si>
    <t xml:space="preserve">胡建次</t>
  </si>
  <si>
    <t xml:space="preserve">汉英全卷本《林语堂全集》整理与研究</t>
  </si>
  <si>
    <t xml:space="preserve">刘全国</t>
  </si>
  <si>
    <r>
      <rPr>
        <sz val="10"/>
        <rFont val="Noto Sans"/>
        <family val="2"/>
      </rPr>
      <t xml:space="preserve">人类命运共同体视域下的</t>
    </r>
    <r>
      <rPr>
        <sz val="10"/>
        <rFont val="宋体"/>
        <family val="0"/>
        <charset val="134"/>
      </rPr>
      <t xml:space="preserve">21</t>
    </r>
    <r>
      <rPr>
        <sz val="10"/>
        <rFont val="Noto Sans"/>
        <family val="2"/>
      </rPr>
      <t xml:space="preserve">世纪西方激进左翼文论批判研究</t>
    </r>
  </si>
  <si>
    <t xml:space="preserve">韩振江</t>
  </si>
  <si>
    <t xml:space="preserve">认知诗学研究与理论版图重构</t>
  </si>
  <si>
    <t xml:space="preserve">熊木清</t>
  </si>
  <si>
    <t xml:space="preserve">非洲法语文学翻译与研究</t>
  </si>
  <si>
    <t xml:space="preserve">袁筱一</t>
  </si>
  <si>
    <t xml:space="preserve">面向新疆义务教育的语言资源数据库建设及应用研究</t>
  </si>
  <si>
    <t xml:space="preserve">邢欣</t>
  </si>
  <si>
    <t xml:space="preserve">贾媛</t>
  </si>
  <si>
    <t xml:space="preserve">汉语自然口语对话的互动语言学研究</t>
  </si>
  <si>
    <t xml:space="preserve">方梅</t>
  </si>
  <si>
    <t xml:space="preserve">汉语自闭症儿童多模态交际障碍的多学科协同研究</t>
  </si>
  <si>
    <t xml:space="preserve">翁旭初</t>
  </si>
  <si>
    <t xml:space="preserve">基于汉语特征的多元语法理论探索（多卷本）</t>
  </si>
  <si>
    <t xml:space="preserve">施春宏</t>
  </si>
  <si>
    <t xml:space="preserve">大语言视域中汉语修辞与词汇、语法互动研究</t>
  </si>
  <si>
    <t xml:space="preserve">傅惠钧</t>
  </si>
  <si>
    <t xml:space="preserve">网络空间社会治理语言问题研究</t>
  </si>
  <si>
    <t xml:space="preserve">浙江科技学院</t>
  </si>
  <si>
    <r>
      <rPr>
        <sz val="10"/>
        <rFont val="Noto Sans"/>
        <family val="2"/>
      </rPr>
      <t xml:space="preserve">近</t>
    </r>
    <r>
      <rPr>
        <sz val="10"/>
        <rFont val="宋体"/>
        <family val="0"/>
        <charset val="134"/>
      </rPr>
      <t xml:space="preserve">40</t>
    </r>
    <r>
      <rPr>
        <sz val="10"/>
        <rFont val="Noto Sans"/>
        <family val="2"/>
      </rPr>
      <t xml:space="preserve">年来两代大规模北京口语调查的多模态语料库建设及应用研究</t>
    </r>
  </si>
  <si>
    <t xml:space="preserve">黄晓东</t>
  </si>
  <si>
    <t xml:space="preserve">吴语语料库建设和吴语比较研究</t>
  </si>
  <si>
    <t xml:space="preserve">陶寰</t>
  </si>
  <si>
    <t xml:space="preserve">浙江濒危汉语方言调查研究及语料库建设</t>
  </si>
  <si>
    <t xml:space="preserve">王文胜</t>
  </si>
  <si>
    <t xml:space="preserve">基于八思巴字文献资料的蒙、汉、藏语接触研究</t>
  </si>
  <si>
    <t xml:space="preserve">正月</t>
  </si>
  <si>
    <t xml:space="preserve">内蒙古大学</t>
  </si>
  <si>
    <t xml:space="preserve">佛典语言的中国化</t>
  </si>
  <si>
    <t xml:space="preserve">朱冠明</t>
  </si>
  <si>
    <t xml:space="preserve">商代甲骨非文字资料的整理研究和数据库建设</t>
  </si>
  <si>
    <t xml:space="preserve">李雪山</t>
  </si>
  <si>
    <t xml:space="preserve">新修甲骨文字典</t>
  </si>
  <si>
    <t xml:space="preserve">彭裕商</t>
  </si>
  <si>
    <t xml:space="preserve">草创时期甲骨文考释文献的整理与研究</t>
  </si>
  <si>
    <t xml:space="preserve">程邦雄</t>
  </si>
  <si>
    <t xml:space="preserve">商周金文大词典</t>
  </si>
  <si>
    <t xml:space="preserve">张桂光</t>
  </si>
  <si>
    <t xml:space="preserve">清华大学藏战国竹简的价值挖掘与传承传播研究</t>
  </si>
  <si>
    <t xml:space="preserve">程浩</t>
  </si>
  <si>
    <t xml:space="preserve">楚系简帛文字职用研究与字词合编</t>
  </si>
  <si>
    <t xml:space="preserve">俞绍宏</t>
  </si>
  <si>
    <t xml:space="preserve">新时代孔子学院转型升级的策略、路径研究与支撑平台建设</t>
  </si>
  <si>
    <t xml:space="preserve">张黎</t>
  </si>
  <si>
    <t xml:space="preserve">中国翻译理论发展史研究</t>
  </si>
  <si>
    <t xml:space="preserve">黄忠廉</t>
  </si>
  <si>
    <t xml:space="preserve">中国电影翻译通史</t>
  </si>
  <si>
    <t xml:space="preserve">金海娜</t>
  </si>
  <si>
    <t xml:space="preserve">马克思主义新闻观中的列宁思想研究</t>
  </si>
  <si>
    <t xml:space="preserve">程曼丽</t>
  </si>
  <si>
    <t xml:space="preserve">传播主体多元化的群体传播对网络行为与社会关系的影响研究</t>
  </si>
  <si>
    <t xml:space="preserve">隋岩</t>
  </si>
  <si>
    <t xml:space="preserve">社会转型期媒体公信力研究</t>
  </si>
  <si>
    <t xml:space="preserve">强月新</t>
  </si>
  <si>
    <t xml:space="preserve">数字新闻学理论、方法、实践研究</t>
  </si>
  <si>
    <t xml:space="preserve">陆小华</t>
  </si>
  <si>
    <t xml:space="preserve">数字新闻学理论、方法与实践研究</t>
  </si>
  <si>
    <t xml:space="preserve">常江</t>
  </si>
  <si>
    <t xml:space="preserve">健全重大突发事件舆论引导机制与提升中国国际话语权研究</t>
  </si>
  <si>
    <t xml:space="preserve">李彪</t>
  </si>
  <si>
    <t xml:space="preserve">雷跃捷</t>
  </si>
  <si>
    <t xml:space="preserve">融媒体环境下互联网平台型企业现代治理模式研究</t>
  </si>
  <si>
    <t xml:space="preserve">李文冰</t>
  </si>
  <si>
    <t xml:space="preserve">汪旭晖</t>
  </si>
  <si>
    <t xml:space="preserve">百年中国马克思主义新闻观话语的历史建构与实践研究</t>
  </si>
  <si>
    <t xml:space="preserve">张涛甫</t>
  </si>
  <si>
    <t xml:space="preserve">百年中国共产党对外传播研究</t>
  </si>
  <si>
    <t xml:space="preserve">黄瑚</t>
  </si>
  <si>
    <t xml:space="preserve">百年中共党报党刊史（多卷本）</t>
  </si>
  <si>
    <t xml:space="preserve">林绪武</t>
  </si>
  <si>
    <t xml:space="preserve">百年中国播音史</t>
  </si>
  <si>
    <t xml:space="preserve">姚喜双</t>
  </si>
  <si>
    <r>
      <rPr>
        <sz val="10"/>
        <rFont val="Noto Sans"/>
        <family val="2"/>
      </rPr>
      <t xml:space="preserve">中国近现代新闻团体资料搜集、整理与研究（</t>
    </r>
    <r>
      <rPr>
        <sz val="10"/>
        <rFont val="宋体"/>
        <family val="0"/>
        <charset val="134"/>
      </rPr>
      <t xml:space="preserve">1905—1949</t>
    </r>
    <r>
      <rPr>
        <sz val="10"/>
        <rFont val="Noto Sans"/>
        <family val="2"/>
      </rPr>
      <t xml:space="preserve">）</t>
    </r>
  </si>
  <si>
    <t xml:space="preserve">廖声武</t>
  </si>
  <si>
    <t xml:space="preserve">新中国公益广告发展史</t>
  </si>
  <si>
    <t xml:space="preserve">初广志</t>
  </si>
  <si>
    <t xml:space="preserve">文明多样性视野下的中国媒介考古（多卷本）</t>
  </si>
  <si>
    <t xml:space="preserve">唐海江</t>
  </si>
  <si>
    <t xml:space="preserve">世界汉学家口述中文与中华文化国际传播史：图文音像数据库建构</t>
  </si>
  <si>
    <t xml:space="preserve">徐宝锋</t>
  </si>
  <si>
    <t xml:space="preserve">《刘国钧全集》编纂</t>
  </si>
  <si>
    <t xml:space="preserve">张久珍</t>
  </si>
  <si>
    <t xml:space="preserve">面向国家战略的情报学教育与发展研究</t>
  </si>
  <si>
    <t xml:space="preserve">苏新宁</t>
  </si>
  <si>
    <t xml:space="preserve">中越书籍交流研究（多卷本）</t>
  </si>
  <si>
    <t xml:space="preserve">刘玉珺</t>
  </si>
  <si>
    <t xml:space="preserve">西南交通大学</t>
  </si>
  <si>
    <t xml:space="preserve">存世宋刻本叙录</t>
  </si>
  <si>
    <t xml:space="preserve">丁延峰</t>
  </si>
  <si>
    <t xml:space="preserve">曲阜师范大学</t>
  </si>
  <si>
    <t xml:space="preserve">人类命运共同体视域下全球体育治理的中国智慧和中国方案研究</t>
  </si>
  <si>
    <t xml:space="preserve">季浏</t>
  </si>
  <si>
    <t xml:space="preserve">孙晋海</t>
  </si>
  <si>
    <t xml:space="preserve">反兴奋剂法治体系及防控机制研究</t>
  </si>
  <si>
    <t xml:space="preserve">马宏俊</t>
  </si>
  <si>
    <t xml:space="preserve">中华武术通史研究与编纂</t>
  </si>
  <si>
    <t xml:space="preserve">郭玉成</t>
  </si>
  <si>
    <t xml:space="preserve">习近平总书记关于贫困治理的思想和实践研究</t>
  </si>
  <si>
    <t xml:space="preserve">韩广富</t>
  </si>
  <si>
    <t xml:space="preserve">于鸿君</t>
  </si>
  <si>
    <t xml:space="preserve">人类命运共同体的文化构建与国际认同研究</t>
  </si>
  <si>
    <t xml:space="preserve">刘同舫</t>
  </si>
  <si>
    <t xml:space="preserve">新时代马克思主义意识形态话语体系建设研究</t>
  </si>
  <si>
    <t xml:space="preserve">袁银传</t>
  </si>
  <si>
    <r>
      <rPr>
        <sz val="10"/>
        <rFont val="Noto Sans"/>
        <family val="2"/>
      </rPr>
      <t xml:space="preserve">新中国成立</t>
    </r>
    <r>
      <rPr>
        <sz val="10"/>
        <rFont val="宋体"/>
        <family val="0"/>
        <charset val="134"/>
      </rPr>
      <t xml:space="preserve">70</t>
    </r>
    <r>
      <rPr>
        <sz val="10"/>
        <rFont val="Noto Sans"/>
        <family val="2"/>
      </rPr>
      <t xml:space="preserve">年中国共产党关于社会主义矛盾理论话语变迁及构建研究</t>
    </r>
  </si>
  <si>
    <t xml:space="preserve">谢海军</t>
  </si>
  <si>
    <r>
      <rPr>
        <sz val="10"/>
        <rFont val="Noto Sans"/>
        <family val="2"/>
      </rPr>
      <t xml:space="preserve">《马藏》早期文献（</t>
    </r>
    <r>
      <rPr>
        <sz val="10"/>
        <rFont val="宋体"/>
        <family val="0"/>
        <charset val="134"/>
      </rPr>
      <t xml:space="preserve">1871-1921</t>
    </r>
    <r>
      <rPr>
        <sz val="10"/>
        <rFont val="Noto Sans"/>
        <family val="2"/>
      </rPr>
      <t xml:space="preserve">）与马克思主义在中国的早期传播</t>
    </r>
  </si>
  <si>
    <t xml:space="preserve">孙熙国</t>
  </si>
  <si>
    <t xml:space="preserve">大数据时代思想政治教育理论、方法与实践的创新研究  </t>
  </si>
  <si>
    <t xml:space="preserve">吴满意</t>
  </si>
  <si>
    <t xml:space="preserve">推进全面从严治党重大理论和实践问题研究</t>
  </si>
  <si>
    <t xml:space="preserve">刘红凛</t>
  </si>
  <si>
    <t xml:space="preserve">唐皇凤</t>
  </si>
  <si>
    <t xml:space="preserve">党内法规与国家法律有机衔接问题研究</t>
  </si>
  <si>
    <t xml:space="preserve">王振民</t>
  </si>
  <si>
    <t xml:space="preserve">中国共产党党内政治生态建设的百年历程与历史经验研究</t>
  </si>
  <si>
    <t xml:space="preserve">程美东</t>
  </si>
  <si>
    <t xml:space="preserve">百年中国高校党的建设历史资料的整理与研究</t>
  </si>
  <si>
    <t xml:space="preserve">周良书</t>
  </si>
  <si>
    <t xml:space="preserve">毛泽东口述史料的搜集、校勘、整理与研究</t>
  </si>
  <si>
    <t xml:space="preserve">蒋建农</t>
  </si>
  <si>
    <t xml:space="preserve">新中国成立以来中国共产党城市建设思想文献挖掘、整理与研究</t>
  </si>
  <si>
    <t xml:space="preserve">刘吕红</t>
  </si>
  <si>
    <t xml:space="preserve">马克思主义与中国文化关系的资料整理与研究</t>
  </si>
  <si>
    <t xml:space="preserve">张允熠</t>
  </si>
  <si>
    <t xml:space="preserve">马克思主义哲学中国化的历史逻辑及原创性贡献研究</t>
  </si>
  <si>
    <t xml:space="preserve">成龙</t>
  </si>
  <si>
    <t xml:space="preserve">构建当代中国马克思主义哲学学术体系研究</t>
  </si>
  <si>
    <t xml:space="preserve">孙正聿</t>
  </si>
  <si>
    <t xml:space="preserve">人工智能前沿问题的马克思主义哲学研究</t>
  </si>
  <si>
    <t xml:space="preserve">孙伟平</t>
  </si>
  <si>
    <t xml:space="preserve">马克思与德国古典哲学关系的拓展性研究</t>
  </si>
  <si>
    <t xml:space="preserve">刘森林</t>
  </si>
  <si>
    <t xml:space="preserve">马克思主义社会发展理论的当代重大问题研究</t>
  </si>
  <si>
    <t xml:space="preserve">吕世荣</t>
  </si>
  <si>
    <t xml:space="preserve">文化比较视域下中西思维方式差异性研究</t>
  </si>
  <si>
    <t xml:space="preserve">胡平</t>
  </si>
  <si>
    <t xml:space="preserve">当代全球资本主义新变化的原因和趋势的历史唯物主义研究</t>
  </si>
  <si>
    <t xml:space="preserve">任平</t>
  </si>
  <si>
    <t xml:space="preserve">中华比较哲学文献资料编纂整理与研究</t>
  </si>
  <si>
    <t xml:space="preserve">张耀南</t>
  </si>
  <si>
    <t xml:space="preserve">北京航空航天大学</t>
  </si>
  <si>
    <t xml:space="preserve">中国仁学发展史（多卷本）</t>
  </si>
  <si>
    <t xml:space="preserve">向世陵</t>
  </si>
  <si>
    <t xml:space="preserve">中国经学制度研究</t>
  </si>
  <si>
    <t xml:space="preserve">徐兴无</t>
  </si>
  <si>
    <t xml:space="preserve">易学古籍数据库建设</t>
  </si>
  <si>
    <t xml:space="preserve">刘大钧</t>
  </si>
  <si>
    <t xml:space="preserve">董仲舒传世文献考辨与历代注疏研究</t>
  </si>
  <si>
    <t xml:space="preserve">余治平</t>
  </si>
  <si>
    <t xml:space="preserve">宋学源流</t>
  </si>
  <si>
    <t xml:space="preserve">朱汉民</t>
  </si>
  <si>
    <t xml:space="preserve">宋明清关学思想通论（七卷本）</t>
  </si>
  <si>
    <t xml:space="preserve">林乐昌</t>
  </si>
  <si>
    <t xml:space="preserve">桐城方氏学派文献整理与研究</t>
  </si>
  <si>
    <t xml:space="preserve">张永义</t>
  </si>
  <si>
    <t xml:space="preserve">《斯宾诺莎全集》翻译与研究</t>
  </si>
  <si>
    <t xml:space="preserve">黄启祥</t>
  </si>
  <si>
    <t xml:space="preserve">《康德辞典》翻译及译名数据库建设</t>
  </si>
  <si>
    <t xml:space="preserve">文炳</t>
  </si>
  <si>
    <t xml:space="preserve">浙江理工大学</t>
  </si>
  <si>
    <t xml:space="preserve">伦理学知识体系的当代中国重建</t>
  </si>
  <si>
    <t xml:space="preserve">付长珍</t>
  </si>
  <si>
    <t xml:space="preserve">中国共产党的集体道德记忆研究</t>
  </si>
  <si>
    <t xml:space="preserve">向玉乔</t>
  </si>
  <si>
    <r>
      <rPr>
        <sz val="10"/>
        <rFont val="Noto Sans"/>
        <family val="2"/>
      </rPr>
      <t xml:space="preserve">中国共产党政党伦理建设百年史研究（</t>
    </r>
    <r>
      <rPr>
        <sz val="10"/>
        <rFont val="宋体"/>
        <family val="0"/>
        <charset val="134"/>
      </rPr>
      <t xml:space="preserve">1921-2021</t>
    </r>
    <r>
      <rPr>
        <sz val="10"/>
        <rFont val="Noto Sans"/>
        <family val="2"/>
      </rPr>
      <t xml:space="preserve">）</t>
    </r>
  </si>
  <si>
    <t xml:space="preserve">左高山</t>
  </si>
  <si>
    <t xml:space="preserve">西方百年元伦理学史研究</t>
  </si>
  <si>
    <t xml:space="preserve">陈真</t>
  </si>
  <si>
    <t xml:space="preserve">系统哲学思想史</t>
  </si>
  <si>
    <t xml:space="preserve">范冬萍</t>
  </si>
  <si>
    <t xml:space="preserve">当代量子诠释学研究 </t>
  </si>
  <si>
    <t xml:space="preserve">吴国林</t>
  </si>
  <si>
    <t xml:space="preserve">华南理工大学</t>
  </si>
  <si>
    <t xml:space="preserve">大数据时代生物样本库的哲学研究</t>
  </si>
  <si>
    <t xml:space="preserve">雷瑞鹏</t>
  </si>
  <si>
    <t xml:space="preserve">技术创新哲学与中国自主创新的实践逻辑研究</t>
  </si>
  <si>
    <t xml:space="preserve">夏保华</t>
  </si>
  <si>
    <t xml:space="preserve">大数据背景下人工智能及其逻辑的哲学反思</t>
  </si>
  <si>
    <t xml:space="preserve">郭佳宏</t>
  </si>
  <si>
    <t xml:space="preserve">语用逻辑的深度拓展与应用研究</t>
  </si>
  <si>
    <t xml:space="preserve">熊明辉</t>
  </si>
  <si>
    <t xml:space="preserve">审美主客体相互作用的中介范式及心脑机制研究</t>
  </si>
  <si>
    <t xml:space="preserve">丁峻</t>
  </si>
  <si>
    <t xml:space="preserve">西方自然美学通史</t>
  </si>
  <si>
    <t xml:space="preserve">张红军</t>
  </si>
  <si>
    <t xml:space="preserve">环喜马拉雅艺术图谱绘制</t>
  </si>
  <si>
    <t xml:space="preserve">觉嘎</t>
  </si>
  <si>
    <t xml:space="preserve">西藏大学</t>
  </si>
  <si>
    <t xml:space="preserve">数字化视阈下的唐宋绘画色彩虚拟复原研究与传统色彩资源库建设</t>
  </si>
  <si>
    <t xml:space="preserve">王小松</t>
  </si>
  <si>
    <t xml:space="preserve">马克思主义视域下技术变迁的动力、机制与政策研究</t>
  </si>
  <si>
    <t xml:space="preserve">段文斌</t>
  </si>
  <si>
    <t xml:space="preserve">包容性绿色增长的理论与实践研究</t>
  </si>
  <si>
    <t xml:space="preserve">李钢</t>
  </si>
  <si>
    <t xml:space="preserve">我国高质量发展的能力基础、能力结构与推进机制研究</t>
  </si>
  <si>
    <t xml:space="preserve">沈坤荣</t>
  </si>
  <si>
    <t xml:space="preserve">新时代推进民营经济高质量发展研究</t>
  </si>
  <si>
    <t xml:space="preserve">黄速建</t>
  </si>
  <si>
    <r>
      <rPr>
        <sz val="10"/>
        <rFont val="Noto Sans"/>
        <family val="2"/>
      </rPr>
      <t xml:space="preserve">基于多维视角的</t>
    </r>
    <r>
      <rPr>
        <sz val="10"/>
        <rFont val="宋体"/>
        <family val="0"/>
        <charset val="134"/>
      </rPr>
      <t xml:space="preserve">2020</t>
    </r>
    <r>
      <rPr>
        <sz val="10"/>
        <rFont val="Noto Sans"/>
        <family val="2"/>
      </rPr>
      <t xml:space="preserve">年以后我国相对贫困问题研究   </t>
    </r>
  </si>
  <si>
    <t xml:space="preserve">王小林</t>
  </si>
  <si>
    <r>
      <rPr>
        <sz val="10"/>
        <rFont val="Noto Sans"/>
        <family val="2"/>
      </rPr>
      <t xml:space="preserve">基于多维视角的</t>
    </r>
    <r>
      <rPr>
        <sz val="10"/>
        <rFont val="宋体"/>
        <family val="0"/>
        <charset val="134"/>
      </rPr>
      <t xml:space="preserve">2020</t>
    </r>
    <r>
      <rPr>
        <sz val="10"/>
        <rFont val="Noto Sans"/>
        <family val="2"/>
      </rPr>
      <t xml:space="preserve">年以后我国相对贫困问题研究</t>
    </r>
  </si>
  <si>
    <t xml:space="preserve">周云波</t>
  </si>
  <si>
    <t xml:space="preserve">构建人类命运共同体进程中国际经贸规则重构博弈与中国的战略选择</t>
  </si>
  <si>
    <t xml:space="preserve">孙丽</t>
  </si>
  <si>
    <t xml:space="preserve">构建人类命运共同体进程中国际经济规则重建的理论逻辑及中国的战略选择</t>
  </si>
  <si>
    <t xml:space="preserve">魏龙</t>
  </si>
  <si>
    <t xml:space="preserve">区域经济多极网络空间组织研究</t>
  </si>
  <si>
    <t xml:space="preserve">覃成林</t>
  </si>
  <si>
    <t xml:space="preserve">中国特色社会主义政治经济学体系中的国家理论研究</t>
  </si>
  <si>
    <t xml:space="preserve">孟捷</t>
  </si>
  <si>
    <t xml:space="preserve">林光彬</t>
  </si>
  <si>
    <r>
      <rPr>
        <sz val="10"/>
        <rFont val="Noto Sans"/>
        <family val="2"/>
      </rPr>
      <t xml:space="preserve">中华人民共和国居民消费史（</t>
    </r>
    <r>
      <rPr>
        <sz val="10"/>
        <rFont val="宋体"/>
        <family val="0"/>
        <charset val="134"/>
      </rPr>
      <t xml:space="preserve">1949-2019</t>
    </r>
    <r>
      <rPr>
        <sz val="10"/>
        <rFont val="Noto Sans"/>
        <family val="2"/>
      </rPr>
      <t xml:space="preserve">）</t>
    </r>
  </si>
  <si>
    <t xml:space="preserve">朱高林</t>
  </si>
  <si>
    <t xml:space="preserve">扬州大学</t>
  </si>
  <si>
    <t xml:space="preserve">中国国际投资史研究</t>
  </si>
  <si>
    <t xml:space="preserve">卢进勇</t>
  </si>
  <si>
    <t xml:space="preserve">新形势下资本市场重大风险防范与化解研究</t>
  </si>
  <si>
    <t xml:space="preserve">周颖刚</t>
  </si>
  <si>
    <t xml:space="preserve">李志生</t>
  </si>
  <si>
    <t xml:space="preserve">中美经贸博弈的经济影响及我国对策研究</t>
  </si>
  <si>
    <t xml:space="preserve">杨翠红</t>
  </si>
  <si>
    <t xml:space="preserve">中科院数学与系统科学研究院</t>
  </si>
  <si>
    <t xml:space="preserve">“一带一路”与南南合作背景下的中非产能合作问题研究</t>
  </si>
  <si>
    <t xml:space="preserve">李荣林</t>
  </si>
  <si>
    <t xml:space="preserve">中国参与多边贸易体制改革的方案设计与谈判策略研究</t>
  </si>
  <si>
    <t xml:space="preserve">李计广</t>
  </si>
  <si>
    <t xml:space="preserve">长江上游水权制度建设综合调查与政策优化研究</t>
  </si>
  <si>
    <t xml:space="preserve">刘世庆</t>
  </si>
  <si>
    <t xml:space="preserve">四川省社会科学院</t>
  </si>
  <si>
    <t xml:space="preserve">以教育发展促进收入代际流动性的机制与政策研究</t>
  </si>
  <si>
    <t xml:space="preserve">陈新忠</t>
  </si>
  <si>
    <t xml:space="preserve">华中农业大学</t>
  </si>
  <si>
    <t xml:space="preserve">中国主动扩大进口问题研究</t>
  </si>
  <si>
    <t xml:space="preserve">陈勇兵</t>
  </si>
  <si>
    <t xml:space="preserve">魏浩</t>
  </si>
  <si>
    <t xml:space="preserve">实质性减税降费与经济高质量发展研究</t>
  </si>
  <si>
    <t xml:space="preserve">龚六堂</t>
  </si>
  <si>
    <t xml:space="preserve">实质性减税降费与经济高质量发展</t>
  </si>
  <si>
    <t xml:space="preserve">马海涛</t>
  </si>
  <si>
    <t xml:space="preserve">新时代中国预算绩效管理改革研究</t>
  </si>
  <si>
    <t xml:space="preserve">马蔡琛</t>
  </si>
  <si>
    <t xml:space="preserve">李明</t>
  </si>
  <si>
    <t xml:space="preserve">新形势下地方债务风险管控的目标、难点与实现路径研究</t>
  </si>
  <si>
    <t xml:space="preserve">钟宁桦</t>
  </si>
  <si>
    <t xml:space="preserve">彭龙</t>
  </si>
  <si>
    <t xml:space="preserve">全面推进生态创新的财税政策体系研究</t>
  </si>
  <si>
    <t xml:space="preserve">樊勇</t>
  </si>
  <si>
    <t xml:space="preserve">范子英</t>
  </si>
  <si>
    <t xml:space="preserve">技术标准与知识产权协同推进数字产业创新的机理与路径研究</t>
  </si>
  <si>
    <t xml:space="preserve">戚聿东</t>
  </si>
  <si>
    <t xml:space="preserve">王黎萤</t>
  </si>
  <si>
    <t xml:space="preserve">粤港澳大湾区产业融合发展的机制与政策研究</t>
  </si>
  <si>
    <t xml:space="preserve">顾乃华</t>
  </si>
  <si>
    <t xml:space="preserve">中国海洋经济高质量发展的指标体系及评价方法研究</t>
  </si>
  <si>
    <t xml:space="preserve">刘培德</t>
  </si>
  <si>
    <t xml:space="preserve">山东财经大学</t>
  </si>
  <si>
    <t xml:space="preserve">面向国家能源安全的智慧能源创新模式与政策协同机制研究</t>
  </si>
  <si>
    <t xml:space="preserve">曾鸣</t>
  </si>
  <si>
    <t xml:space="preserve">华北电力大学</t>
  </si>
  <si>
    <t xml:space="preserve">杨俊</t>
  </si>
  <si>
    <t xml:space="preserve">重庆大学</t>
  </si>
  <si>
    <t xml:space="preserve">能源革命背景下我国电力市场体制机制改革研究</t>
  </si>
  <si>
    <t xml:space="preserve">方德斌</t>
  </si>
  <si>
    <r>
      <rPr>
        <sz val="10"/>
        <rFont val="Noto Sans"/>
        <family val="2"/>
      </rPr>
      <t xml:space="preserve">绿色发展下我国水资源</t>
    </r>
    <r>
      <rPr>
        <sz val="10"/>
        <rFont val="宋体"/>
        <family val="0"/>
        <charset val="134"/>
      </rPr>
      <t xml:space="preserve">-</t>
    </r>
    <r>
      <rPr>
        <sz val="10"/>
        <rFont val="Noto Sans"/>
        <family val="2"/>
      </rPr>
      <t xml:space="preserve">能源</t>
    </r>
    <r>
      <rPr>
        <sz val="10"/>
        <rFont val="宋体"/>
        <family val="0"/>
        <charset val="134"/>
      </rPr>
      <t xml:space="preserve">-</t>
    </r>
    <r>
      <rPr>
        <sz val="10"/>
        <rFont val="Noto Sans"/>
        <family val="2"/>
      </rPr>
      <t xml:space="preserve">粮食协同发展与安全战略研究</t>
    </r>
  </si>
  <si>
    <t xml:space="preserve">黄德春</t>
  </si>
  <si>
    <t xml:space="preserve">气候智慧型农业碳减排及碳交易市场机制研究</t>
  </si>
  <si>
    <t xml:space="preserve">王红玲</t>
  </si>
  <si>
    <t xml:space="preserve">多维制度联动改革促进城乡融合发展研究</t>
  </si>
  <si>
    <t xml:space="preserve">叶超</t>
  </si>
  <si>
    <t xml:space="preserve">“一带一路”区域创新网络建设路径研究</t>
  </si>
  <si>
    <t xml:space="preserve">杜德斌</t>
  </si>
  <si>
    <t xml:space="preserve">城乡区域平衡发展理念下的土地制度综合改革研究</t>
  </si>
  <si>
    <t xml:space="preserve">钱文荣</t>
  </si>
  <si>
    <t xml:space="preserve">建设“长江三峡生态经济走廊”研究</t>
  </si>
  <si>
    <t xml:space="preserve">何伟军</t>
  </si>
  <si>
    <t xml:space="preserve">何伟</t>
  </si>
  <si>
    <t xml:space="preserve">北京邮电大学</t>
  </si>
  <si>
    <t xml:space="preserve">地方金融运行动态监测及系统性风险预警研究</t>
  </si>
  <si>
    <t xml:space="preserve">曹廷求</t>
  </si>
  <si>
    <t xml:space="preserve">寇纲</t>
  </si>
  <si>
    <t xml:space="preserve">粤港澳大湾区跨境资本流动与金融风险防范研究</t>
  </si>
  <si>
    <t xml:space="preserve">孙坚强</t>
  </si>
  <si>
    <t xml:space="preserve">宏观经济稳增长与金融系统防风险动态平衡机制研究</t>
  </si>
  <si>
    <t xml:space="preserve">史永东</t>
  </si>
  <si>
    <t xml:space="preserve">张晓晶</t>
  </si>
  <si>
    <t xml:space="preserve">中国社会科学院经济研究所</t>
  </si>
  <si>
    <t xml:space="preserve">休养生息制度背景下的耕地保护转型研究</t>
  </si>
  <si>
    <t xml:space="preserve">孔祥斌</t>
  </si>
  <si>
    <t xml:space="preserve">平台企业社会责任治理机制研究</t>
  </si>
  <si>
    <t xml:space="preserve">陈志斌</t>
  </si>
  <si>
    <t xml:space="preserve">创新驱动战略背景下风投规制化与系统环境构建研究</t>
  </si>
  <si>
    <t xml:space="preserve">张学勇</t>
  </si>
  <si>
    <t xml:space="preserve">邱国栋</t>
  </si>
  <si>
    <t xml:space="preserve">“一带一路”投资安全保障体系研究</t>
  </si>
  <si>
    <t xml:space="preserve">胡必亮</t>
  </si>
  <si>
    <t xml:space="preserve">祝继高</t>
  </si>
  <si>
    <t xml:space="preserve">国家重大科技产业项目知识产权安全风险监测预警与防控体系研究</t>
  </si>
  <si>
    <t xml:space="preserve">朱雪忠</t>
  </si>
  <si>
    <t xml:space="preserve">征信大数据与智能化社会信用体系构建的技术方法及应用研究</t>
  </si>
  <si>
    <t xml:space="preserve">杨胜刚</t>
  </si>
  <si>
    <t xml:space="preserve">智慧社会下我国新型社会信用体系构建研究</t>
  </si>
  <si>
    <t xml:space="preserve">张毅</t>
  </si>
  <si>
    <t xml:space="preserve">中国机构投资者功能定位与监管政策研究</t>
  </si>
  <si>
    <t xml:space="preserve">俞红海</t>
  </si>
  <si>
    <t xml:space="preserve">推进居民绿色消费升级的监管体系研究  </t>
  </si>
  <si>
    <t xml:space="preserve">周洁红</t>
  </si>
  <si>
    <t xml:space="preserve">推进居民绿色消费升级的监管体系研究</t>
  </si>
  <si>
    <t xml:space="preserve">龙如银</t>
  </si>
  <si>
    <t xml:space="preserve">中国矿业大学（徐州）</t>
  </si>
  <si>
    <r>
      <rPr>
        <sz val="10"/>
        <rFont val="Noto Sans"/>
        <family val="2"/>
      </rPr>
      <t xml:space="preserve">“健康中国</t>
    </r>
    <r>
      <rPr>
        <sz val="10"/>
        <rFont val="宋体"/>
        <family val="0"/>
        <charset val="134"/>
      </rPr>
      <t xml:space="preserve">2030”</t>
    </r>
    <r>
      <rPr>
        <sz val="10"/>
        <rFont val="Noto Sans"/>
        <family val="2"/>
      </rPr>
      <t xml:space="preserve">综合评价指标体系建立与动态监测研究</t>
    </r>
  </si>
  <si>
    <t xml:space="preserve">傅卫</t>
  </si>
  <si>
    <t xml:space="preserve">国家卫健委卫生发展研究中心</t>
  </si>
  <si>
    <t xml:space="preserve">前沿生物技术重大风险防范与化解研究</t>
  </si>
  <si>
    <t xml:space="preserve">孙燕荣</t>
  </si>
  <si>
    <t xml:space="preserve">中国生物技术发展中心</t>
  </si>
  <si>
    <t xml:space="preserve">深化“放管服”改革与发展软环境研究</t>
  </si>
  <si>
    <t xml:space="preserve">叶光亮</t>
  </si>
  <si>
    <t xml:space="preserve">中国战略性三稀矿产资源供给风险治理机制研究</t>
  </si>
  <si>
    <t xml:space="preserve">徐斌</t>
  </si>
  <si>
    <t xml:space="preserve">吴巧生</t>
  </si>
  <si>
    <t xml:space="preserve">大数据驱动地方治理现代化综合研究</t>
  </si>
  <si>
    <t xml:space="preserve">欧阳康</t>
  </si>
  <si>
    <t xml:space="preserve">乡村振兴战略背景下多元化乡村治理问题研究</t>
  </si>
  <si>
    <t xml:space="preserve">田先红</t>
  </si>
  <si>
    <t xml:space="preserve">乡村振兴与深化农村土地制度改革研究</t>
  </si>
  <si>
    <t xml:space="preserve">米运生 </t>
  </si>
  <si>
    <r>
      <rPr>
        <sz val="10"/>
        <rFont val="Noto Sans"/>
        <family val="2"/>
      </rPr>
      <t xml:space="preserve">新时代我国农村贫困性质变化及</t>
    </r>
    <r>
      <rPr>
        <sz val="10"/>
        <rFont val="宋体"/>
        <family val="0"/>
        <charset val="134"/>
      </rPr>
      <t xml:space="preserve">2020</t>
    </r>
    <r>
      <rPr>
        <sz val="10"/>
        <rFont val="Noto Sans"/>
        <family val="2"/>
      </rPr>
      <t xml:space="preserve">年后反贫困政策研究</t>
    </r>
  </si>
  <si>
    <t xml:space="preserve">叶林祥</t>
  </si>
  <si>
    <t xml:space="preserve">周力</t>
  </si>
  <si>
    <t xml:space="preserve">数字经济对我国经济社会发展的影响效应测度与统计评价</t>
  </si>
  <si>
    <t xml:space="preserve">陈梦根</t>
  </si>
  <si>
    <t xml:space="preserve">洪兴建</t>
  </si>
  <si>
    <t xml:space="preserve">卫星账户编制的理论、方法与中国实践</t>
  </si>
  <si>
    <t xml:space="preserve">蒋萍</t>
  </si>
  <si>
    <t xml:space="preserve">高质量发展视阈下创新要素配置的统计测度与评价研究</t>
  </si>
  <si>
    <t xml:space="preserve">陶长琪</t>
  </si>
  <si>
    <t xml:space="preserve">高质量发展视域下创新要素配置的统计测度与评价研究</t>
  </si>
  <si>
    <t xml:space="preserve">陈钰芬</t>
  </si>
  <si>
    <t xml:space="preserve">中国特色政策试验与政府间学习机制研究</t>
  </si>
  <si>
    <t xml:space="preserve">杨宏山</t>
  </si>
  <si>
    <t xml:space="preserve">新中国七十年来农村基层建制变动资料收集与数据库建设</t>
  </si>
  <si>
    <t xml:space="preserve">陈军亚</t>
  </si>
  <si>
    <t xml:space="preserve">中国改革开放创造的治理经验及政府理论提升研究</t>
  </si>
  <si>
    <t xml:space="preserve">何艳玲</t>
  </si>
  <si>
    <t xml:space="preserve">当代中国重要政治术语翻译与对外话语体系建设研究</t>
  </si>
  <si>
    <t xml:space="preserve">杨平</t>
  </si>
  <si>
    <t xml:space="preserve">中国外文出版发行事业局</t>
  </si>
  <si>
    <t xml:space="preserve">国家关键信息基础设施系统安全协同防护体系研究</t>
  </si>
  <si>
    <t xml:space="preserve">吕欣</t>
  </si>
  <si>
    <t xml:space="preserve">国家信息中心</t>
  </si>
  <si>
    <t xml:space="preserve">“一国两制”台湾方案研究</t>
  </si>
  <si>
    <t xml:space="preserve">陈先才</t>
  </si>
  <si>
    <t xml:space="preserve">李义虎</t>
  </si>
  <si>
    <t xml:space="preserve">上海合作组织命运共同体构建研究</t>
  </si>
  <si>
    <t xml:space="preserve">孙壮志</t>
  </si>
  <si>
    <t xml:space="preserve">中国社科院俄罗斯东欧中亚所</t>
  </si>
  <si>
    <t xml:space="preserve">基于大数据的国家安全态势感知原理及冲突数据库建设</t>
  </si>
  <si>
    <t xml:space="preserve">董青岭</t>
  </si>
  <si>
    <r>
      <rPr>
        <sz val="10"/>
        <rFont val="宋体"/>
        <family val="0"/>
        <charset val="134"/>
      </rPr>
      <t xml:space="preserve">21</t>
    </r>
    <r>
      <rPr>
        <sz val="10"/>
        <rFont val="Noto Sans"/>
        <family val="2"/>
      </rPr>
      <t xml:space="preserve">世纪民族主义的发展及其对未来世界政治走向的影响研究</t>
    </r>
  </si>
  <si>
    <t xml:space="preserve">周少青</t>
  </si>
  <si>
    <t xml:space="preserve">中国社科院民族学与人类学所</t>
  </si>
  <si>
    <t xml:space="preserve">百年来中国政治学史研究</t>
  </si>
  <si>
    <t xml:space="preserve">王向民</t>
  </si>
  <si>
    <t xml:space="preserve">中国特色国家监察学学科体系建设研究</t>
  </si>
  <si>
    <t xml:space="preserve">张桂林</t>
  </si>
  <si>
    <t xml:space="preserve">新时代中国特色大国外交能力建设研究</t>
  </si>
  <si>
    <t xml:space="preserve">王逸舟</t>
  </si>
  <si>
    <t xml:space="preserve">中国参与制定国际劳工标准新规则研究</t>
  </si>
  <si>
    <t xml:space="preserve">于桂兰</t>
  </si>
  <si>
    <t xml:space="preserve">我国海外园区全球布局的空间选择与协同治理研究</t>
  </si>
  <si>
    <t xml:space="preserve">张宏</t>
  </si>
  <si>
    <t xml:space="preserve">“一带一路”遭遇的冷战思维挑战及应对研究</t>
  </si>
  <si>
    <t xml:space="preserve">钮维敢</t>
  </si>
  <si>
    <t xml:space="preserve">北京建筑大学</t>
  </si>
  <si>
    <t xml:space="preserve">建立全方位的中印战略互信研究</t>
  </si>
  <si>
    <t xml:space="preserve">林民旺</t>
  </si>
  <si>
    <t xml:space="preserve">“北极命运共同体”理念下“冰上丝绸之路”合作机制构建研究</t>
  </si>
  <si>
    <t xml:space="preserve">匡增军</t>
  </si>
  <si>
    <r>
      <rPr>
        <sz val="10"/>
        <rFont val="Noto Sans"/>
        <family val="2"/>
      </rPr>
      <t xml:space="preserve">新中国</t>
    </r>
    <r>
      <rPr>
        <sz val="10"/>
        <rFont val="宋体"/>
        <family val="0"/>
        <charset val="134"/>
      </rPr>
      <t xml:space="preserve">70</t>
    </r>
    <r>
      <rPr>
        <sz val="10"/>
        <rFont val="Noto Sans"/>
        <family val="2"/>
      </rPr>
      <t xml:space="preserve">年社会发展与社会变迁研究</t>
    </r>
  </si>
  <si>
    <t xml:space="preserve">徐延辉</t>
  </si>
  <si>
    <t xml:space="preserve">循证社会科学的理论体系、国际经验与中国路径研究</t>
  </si>
  <si>
    <t xml:space="preserve">杨克虎</t>
  </si>
  <si>
    <t xml:space="preserve">新技术应用背景下数字社会特征研究</t>
  </si>
  <si>
    <t xml:space="preserve">张茂元</t>
  </si>
  <si>
    <t xml:space="preserve">中国特色社会工作制度体系研究</t>
  </si>
  <si>
    <t xml:space="preserve">顾东辉</t>
  </si>
  <si>
    <t xml:space="preserve">代际社会学视野下中国新生代的价值观念与行为模式研究</t>
  </si>
  <si>
    <t xml:space="preserve">周怡</t>
  </si>
  <si>
    <t xml:space="preserve">李春玲</t>
  </si>
  <si>
    <t xml:space="preserve">中国社会科学院社会学研究所</t>
  </si>
  <si>
    <t xml:space="preserve">新时代我国残疾人社会融合问题研究</t>
  </si>
  <si>
    <t xml:space="preserve">叶静漪</t>
  </si>
  <si>
    <t xml:space="preserve">大数据驱动的网络社会心态发展规律与引导策略研究</t>
  </si>
  <si>
    <t xml:space="preserve">桂勇</t>
  </si>
  <si>
    <t xml:space="preserve">陈云松</t>
  </si>
  <si>
    <t xml:space="preserve">我国新就业形态的发展趋势、影响与协同治理研究</t>
  </si>
  <si>
    <t xml:space="preserve">莫荣</t>
  </si>
  <si>
    <t xml:space="preserve">中国劳动保障科学研究院</t>
  </si>
  <si>
    <t xml:space="preserve">中国相对贫困的多维识别与协同治理研究</t>
  </si>
  <si>
    <t xml:space="preserve">吴海涛</t>
  </si>
  <si>
    <r>
      <rPr>
        <sz val="10"/>
        <rFont val="Noto Sans"/>
        <family val="2"/>
      </rPr>
      <t xml:space="preserve">百年社会变革中的中国家庭结构及其变动分析（</t>
    </r>
    <r>
      <rPr>
        <sz val="10"/>
        <rFont val="宋体"/>
        <family val="0"/>
        <charset val="134"/>
      </rPr>
      <t xml:space="preserve">1911-2010</t>
    </r>
    <r>
      <rPr>
        <sz val="10"/>
        <rFont val="Noto Sans"/>
        <family val="2"/>
      </rPr>
      <t xml:space="preserve">）</t>
    </r>
  </si>
  <si>
    <t xml:space="preserve">王跃生</t>
  </si>
  <si>
    <t xml:space="preserve">中国社科院人口与劳动经济所</t>
  </si>
  <si>
    <t xml:space="preserve">中国租界法制文献整理与研究</t>
  </si>
  <si>
    <t xml:space="preserve">王立民</t>
  </si>
  <si>
    <t xml:space="preserve">历代治藏法律文献整理与研究</t>
  </si>
  <si>
    <t xml:space="preserve">杜文忠</t>
  </si>
  <si>
    <t xml:space="preserve">当代中国国家治理中的规范协同问题研究</t>
  </si>
  <si>
    <t xml:space="preserve">张志铭</t>
  </si>
  <si>
    <t xml:space="preserve">农村集体产权制度改革的法治保障研究</t>
  </si>
  <si>
    <t xml:space="preserve">房绍坤</t>
  </si>
  <si>
    <t xml:space="preserve">积极老龄化的法治问题研究</t>
  </si>
  <si>
    <t xml:space="preserve">鲁晓明</t>
  </si>
  <si>
    <t xml:space="preserve">广东财经大学</t>
  </si>
  <si>
    <t xml:space="preserve">积极老龄化的公共政策与法治问题研究</t>
  </si>
  <si>
    <t xml:space="preserve">李连友</t>
  </si>
  <si>
    <t xml:space="preserve">洞庭湖生态环境法治保障研究</t>
  </si>
  <si>
    <t xml:space="preserve">李爱年</t>
  </si>
  <si>
    <t xml:space="preserve">污染环境犯罪多元治理机制研究</t>
  </si>
  <si>
    <t xml:space="preserve">汪明亮</t>
  </si>
  <si>
    <t xml:space="preserve">焦艳鹏</t>
  </si>
  <si>
    <t xml:space="preserve">整体系统观下生物多样性保护的法律规制研究</t>
  </si>
  <si>
    <t xml:space="preserve">秦天宝</t>
  </si>
  <si>
    <t xml:space="preserve">行政诉讼类型制度的构建研究</t>
  </si>
  <si>
    <t xml:space="preserve">刘飞</t>
  </si>
  <si>
    <t xml:space="preserve">数字网络空间的知识产权治理体系研究</t>
  </si>
  <si>
    <t xml:space="preserve">孔祥俊</t>
  </si>
  <si>
    <t xml:space="preserve">大数据、人工智能背景下的公安法治建设研究</t>
  </si>
  <si>
    <t xml:space="preserve">余凌云</t>
  </si>
  <si>
    <t xml:space="preserve">孙学华</t>
  </si>
  <si>
    <t xml:space="preserve">云南警官学院</t>
  </si>
  <si>
    <t xml:space="preserve">中国特色社会主义对外关系法律体系构建研究</t>
  </si>
  <si>
    <t xml:space="preserve">杜涛</t>
  </si>
  <si>
    <r>
      <rPr>
        <sz val="10"/>
        <rFont val="Noto Sans"/>
        <family val="2"/>
      </rPr>
      <t xml:space="preserve">美国国会涉华法案文本整理、翻译与研究（</t>
    </r>
    <r>
      <rPr>
        <sz val="10"/>
        <rFont val="宋体"/>
        <family val="0"/>
        <charset val="134"/>
      </rPr>
      <t xml:space="preserve">1979—2019</t>
    </r>
    <r>
      <rPr>
        <sz val="10"/>
        <rFont val="Noto Sans"/>
        <family val="2"/>
      </rPr>
      <t xml:space="preserve">）</t>
    </r>
  </si>
  <si>
    <t xml:space="preserve">张法连</t>
  </si>
  <si>
    <t xml:space="preserve">郭永虎</t>
  </si>
  <si>
    <t xml:space="preserve">中华民族伟大复兴视域下民族事务治理法治化研究</t>
  </si>
  <si>
    <t xml:space="preserve">谢尚果</t>
  </si>
  <si>
    <t xml:space="preserve">吴开松</t>
  </si>
  <si>
    <t xml:space="preserve">中南民族大学</t>
  </si>
  <si>
    <t xml:space="preserve">中国特色社会主义少数民族经济发展及其国际比较研究</t>
  </si>
  <si>
    <t xml:space="preserve">杨小柳</t>
  </si>
  <si>
    <t xml:space="preserve">中国特色社会主义少数民族经济发展经验及国际比较</t>
  </si>
  <si>
    <t xml:space="preserve">李曦辉</t>
  </si>
  <si>
    <t xml:space="preserve">民族大调查的学术回顾、文献整理和当代价值研究</t>
  </si>
  <si>
    <t xml:space="preserve">潘守永</t>
  </si>
  <si>
    <t xml:space="preserve">藏族传统科技文献收集整理研究 </t>
  </si>
  <si>
    <t xml:space="preserve">傅千吉</t>
  </si>
  <si>
    <t xml:space="preserve">藏族传统科技文献收集整理研究</t>
  </si>
  <si>
    <t xml:space="preserve">周炜</t>
  </si>
  <si>
    <t xml:space="preserve">西藏阿里后弘期初的佛教遗存与多民族交融研究</t>
  </si>
  <si>
    <t xml:space="preserve">熊文彬</t>
  </si>
  <si>
    <t xml:space="preserve">蒙古族思想通史</t>
  </si>
  <si>
    <t xml:space="preserve">额灯套格套</t>
  </si>
  <si>
    <t xml:space="preserve">内蒙古自治区社会科学院</t>
  </si>
  <si>
    <t xml:space="preserve">“万里茶道”茶业资料搜集整理与研究</t>
  </si>
  <si>
    <t xml:space="preserve">黄柏权</t>
  </si>
  <si>
    <t xml:space="preserve">渤海、女真、满洲族源谱系关系研究</t>
  </si>
  <si>
    <t xml:space="preserve">李秀莲</t>
  </si>
  <si>
    <t xml:space="preserve">齐齐哈尔大学</t>
  </si>
  <si>
    <t xml:space="preserve">满族民间历史档案资料整理研究与数据库建设</t>
  </si>
  <si>
    <t xml:space="preserve">何晓芳</t>
  </si>
  <si>
    <t xml:space="preserve">改土归流与中华民族共同体建设的历史文献整理与研究</t>
  </si>
  <si>
    <t xml:space="preserve">李良品</t>
  </si>
  <si>
    <t xml:space="preserve">长江师范学院</t>
  </si>
  <si>
    <t xml:space="preserve">中国古代北方多民族服饰文化融合及中华文化认同实证研究</t>
  </si>
  <si>
    <t xml:space="preserve">苏日娜</t>
  </si>
  <si>
    <t xml:space="preserve">国内外蒙古族传统生态文化文献整理与研究</t>
  </si>
  <si>
    <t xml:space="preserve">王苏和</t>
  </si>
  <si>
    <t xml:space="preserve">山陕豫民间文化资源谱系与创新性发展的实证研究</t>
  </si>
  <si>
    <t xml:space="preserve">段友文</t>
  </si>
  <si>
    <t xml:space="preserve">大运河文化建设研究 </t>
  </si>
  <si>
    <t xml:space="preserve">刘士林</t>
  </si>
  <si>
    <t xml:space="preserve">大运河文化建设研究</t>
  </si>
  <si>
    <t xml:space="preserve">王思明</t>
  </si>
  <si>
    <t xml:space="preserve">中国古代长城的历史地理学研究</t>
  </si>
  <si>
    <t xml:space="preserve">艾冲</t>
  </si>
  <si>
    <t xml:space="preserve">中国东南海海洋史研究</t>
  </si>
  <si>
    <t xml:space="preserve">刘芝凤</t>
  </si>
  <si>
    <t xml:space="preserve">厦门理工学院</t>
  </si>
  <si>
    <t xml:space="preserve">中国职役通史</t>
  </si>
  <si>
    <t xml:space="preserve">吴树国</t>
  </si>
  <si>
    <r>
      <rPr>
        <sz val="10"/>
        <rFont val="Noto Sans"/>
        <family val="2"/>
      </rPr>
      <t xml:space="preserve">中国村落发展史</t>
    </r>
    <r>
      <rPr>
        <sz val="10"/>
        <rFont val="宋体"/>
        <family val="0"/>
        <charset val="134"/>
      </rPr>
      <t xml:space="preserve">(</t>
    </r>
    <r>
      <rPr>
        <sz val="10"/>
        <rFont val="Noto Sans"/>
        <family val="2"/>
      </rPr>
      <t xml:space="preserve">多卷本</t>
    </r>
    <r>
      <rPr>
        <sz val="10"/>
        <rFont val="宋体"/>
        <family val="0"/>
        <charset val="134"/>
      </rPr>
      <t xml:space="preserve">)</t>
    </r>
  </si>
  <si>
    <t xml:space="preserve">胡彬彬</t>
  </si>
  <si>
    <t xml:space="preserve">中国国家图书馆藏山川名胜舆图整理与研究</t>
  </si>
  <si>
    <t xml:space="preserve">钟翀</t>
  </si>
  <si>
    <t xml:space="preserve">大运河文化遗产保护理论与数字化技术研究</t>
  </si>
  <si>
    <t xml:space="preserve">曹磊</t>
  </si>
  <si>
    <t xml:space="preserve">当代中国公众历史记录理论与实践研究</t>
  </si>
  <si>
    <t xml:space="preserve">钱茂伟</t>
  </si>
  <si>
    <t xml:space="preserve">出土先秦两汉医药文献与文物综合研究</t>
  </si>
  <si>
    <t xml:space="preserve">张如青</t>
  </si>
  <si>
    <t xml:space="preserve">秦汉三国简牍经济史料汇编与研究</t>
  </si>
  <si>
    <t xml:space="preserve">张进</t>
  </si>
  <si>
    <t xml:space="preserve">汉代铜器资料整理及其综合研究</t>
  </si>
  <si>
    <t xml:space="preserve">吴小平</t>
  </si>
  <si>
    <t xml:space="preserve">敦煌中外关系史料的整理与研究</t>
  </si>
  <si>
    <t xml:space="preserve">杨富学</t>
  </si>
  <si>
    <t xml:space="preserve">两宋建筑史料编年研究</t>
  </si>
  <si>
    <t xml:space="preserve">徐怡涛</t>
  </si>
  <si>
    <t xml:space="preserve">辽宋西夏金元族谱文献整理与研究</t>
  </si>
  <si>
    <t xml:space="preserve">王善军</t>
  </si>
  <si>
    <t xml:space="preserve">宋元以来珠江三角洲海岸带环境史料的搜集、整理与研究</t>
  </si>
  <si>
    <t xml:space="preserve">衷海燕</t>
  </si>
  <si>
    <t xml:space="preserve">出土西夏字书整理研究及语料库建设</t>
  </si>
  <si>
    <t xml:space="preserve">段玉泉</t>
  </si>
  <si>
    <t xml:space="preserve">宁夏大学</t>
  </si>
  <si>
    <t xml:space="preserve">元明（北元）时期蒙古高原历史地理研究</t>
  </si>
  <si>
    <t xml:space="preserve">希都日古</t>
  </si>
  <si>
    <t xml:space="preserve">明清时期黄河治理工程文献的整理研究与数据库建设</t>
  </si>
  <si>
    <t xml:space="preserve">吴漫</t>
  </si>
  <si>
    <t xml:space="preserve">钞晓鸿</t>
  </si>
  <si>
    <r>
      <rPr>
        <sz val="10"/>
        <rFont val="Noto Sans"/>
        <family val="2"/>
      </rPr>
      <t xml:space="preserve">澳门及东西方经济文化交流汉文档案文献整理与研究（</t>
    </r>
    <r>
      <rPr>
        <sz val="10"/>
        <rFont val="宋体"/>
        <family val="0"/>
        <charset val="134"/>
      </rPr>
      <t xml:space="preserve">1500-1840</t>
    </r>
    <r>
      <rPr>
        <sz val="10"/>
        <rFont val="Noto Sans"/>
        <family val="2"/>
      </rPr>
      <t xml:space="preserve">）</t>
    </r>
  </si>
  <si>
    <t xml:space="preserve">汤开建</t>
  </si>
  <si>
    <t xml:space="preserve">清代驿站史研究</t>
  </si>
  <si>
    <t xml:space="preserve">刘文鹏</t>
  </si>
  <si>
    <t xml:space="preserve">清代中国与东南亚国家关系研究暨数据库建设</t>
  </si>
  <si>
    <t xml:space="preserve">王巨新</t>
  </si>
  <si>
    <t xml:space="preserve">中共山东省委党校</t>
  </si>
  <si>
    <r>
      <rPr>
        <sz val="10"/>
        <rFont val="Noto Sans"/>
        <family val="2"/>
      </rPr>
      <t xml:space="preserve">中国侨汇档案整理与研究（</t>
    </r>
    <r>
      <rPr>
        <sz val="10"/>
        <rFont val="宋体"/>
        <family val="0"/>
        <charset val="134"/>
      </rPr>
      <t xml:space="preserve">1915—1995</t>
    </r>
    <r>
      <rPr>
        <sz val="10"/>
        <rFont val="Noto Sans"/>
        <family val="2"/>
      </rPr>
      <t xml:space="preserve">）</t>
    </r>
  </si>
  <si>
    <t xml:space="preserve">焦建华</t>
  </si>
  <si>
    <t xml:space="preserve">中国国会会议史</t>
  </si>
  <si>
    <t xml:space="preserve">杨天宏</t>
  </si>
  <si>
    <r>
      <rPr>
        <sz val="10"/>
        <rFont val="Noto Sans"/>
        <family val="2"/>
      </rPr>
      <t xml:space="preserve">中国近代民众运动全史（</t>
    </r>
    <r>
      <rPr>
        <sz val="10"/>
        <rFont val="宋体"/>
        <family val="0"/>
        <charset val="134"/>
      </rPr>
      <t xml:space="preserve">1919-1949</t>
    </r>
    <r>
      <rPr>
        <sz val="10"/>
        <rFont val="Noto Sans"/>
        <family val="2"/>
      </rPr>
      <t xml:space="preserve">）</t>
    </r>
  </si>
  <si>
    <t xml:space="preserve">齐春风</t>
  </si>
  <si>
    <t xml:space="preserve">近代中国审判与社会变迁研究</t>
  </si>
  <si>
    <t xml:space="preserve">赵金康</t>
  </si>
  <si>
    <t xml:space="preserve">中国近代纺织史资料整理与研究</t>
  </si>
  <si>
    <t xml:space="preserve">廖大伟</t>
  </si>
  <si>
    <t xml:space="preserve">中国近代科学社团资料的整理、研究及数据库建设</t>
  </si>
  <si>
    <t xml:space="preserve">范铁权</t>
  </si>
  <si>
    <t xml:space="preserve">中国西北科学考查团文献史料整理与研究</t>
  </si>
  <si>
    <t xml:space="preserve">朱玉麒</t>
  </si>
  <si>
    <t xml:space="preserve">民国律师公会档案文献收集、整理与研究</t>
  </si>
  <si>
    <t xml:space="preserve">李严成</t>
  </si>
  <si>
    <r>
      <rPr>
        <sz val="10"/>
        <rFont val="Noto Sans"/>
        <family val="2"/>
      </rPr>
      <t xml:space="preserve">近现代日本对“满蒙”的社会文化调查书写暨文化殖民史料文献的整理研究（</t>
    </r>
    <r>
      <rPr>
        <sz val="10"/>
        <rFont val="宋体"/>
        <family val="0"/>
        <charset val="134"/>
      </rPr>
      <t xml:space="preserve">1905-1945</t>
    </r>
    <r>
      <rPr>
        <sz val="10"/>
        <rFont val="Noto Sans"/>
        <family val="2"/>
      </rPr>
      <t xml:space="preserve">）</t>
    </r>
  </si>
  <si>
    <t xml:space="preserve">郑毅</t>
  </si>
  <si>
    <t xml:space="preserve">北华大学</t>
  </si>
  <si>
    <t xml:space="preserve">抗战时期西北国际通道资料整理及研究</t>
  </si>
  <si>
    <t xml:space="preserve">尚季芳</t>
  </si>
  <si>
    <t xml:space="preserve">故宫文物南迁史料整理与史迹保护研究</t>
  </si>
  <si>
    <t xml:space="preserve">郑欣淼</t>
  </si>
  <si>
    <t xml:space="preserve">故宫博物院</t>
  </si>
  <si>
    <t xml:space="preserve">日本全面侵华战争的决策问题研究</t>
  </si>
  <si>
    <t xml:space="preserve">臧运祜</t>
  </si>
  <si>
    <r>
      <rPr>
        <sz val="10"/>
        <rFont val="Noto Sans"/>
        <family val="2"/>
      </rPr>
      <t xml:space="preserve">法国收藏中国西南文献的整理与研究（</t>
    </r>
    <r>
      <rPr>
        <sz val="10"/>
        <rFont val="宋体"/>
        <family val="0"/>
        <charset val="134"/>
      </rPr>
      <t xml:space="preserve">1840-1949</t>
    </r>
    <r>
      <rPr>
        <sz val="10"/>
        <rFont val="Noto Sans"/>
        <family val="2"/>
      </rPr>
      <t xml:space="preserve">）</t>
    </r>
  </si>
  <si>
    <t xml:space="preserve">郭丽娜</t>
  </si>
  <si>
    <t xml:space="preserve">哥伦比亚大学图书馆藏顾维钧档案整理与研究</t>
  </si>
  <si>
    <t xml:space="preserve">侯中军</t>
  </si>
  <si>
    <t xml:space="preserve">中国社会科学院近代史研究所</t>
  </si>
  <si>
    <r>
      <rPr>
        <sz val="10"/>
        <rFont val="Noto Sans"/>
        <family val="2"/>
      </rPr>
      <t xml:space="preserve">哈佛大学馆藏近代黑龙江资源史料挖掘整理研究（</t>
    </r>
    <r>
      <rPr>
        <sz val="10"/>
        <rFont val="宋体"/>
        <family val="0"/>
        <charset val="134"/>
      </rPr>
      <t xml:space="preserve">1906—1945</t>
    </r>
    <r>
      <rPr>
        <sz val="10"/>
        <rFont val="Noto Sans"/>
        <family val="2"/>
      </rPr>
      <t xml:space="preserve">）</t>
    </r>
  </si>
  <si>
    <t xml:space="preserve">李淑娟</t>
  </si>
  <si>
    <r>
      <rPr>
        <sz val="10"/>
        <rFont val="宋体"/>
        <family val="0"/>
        <charset val="134"/>
      </rPr>
      <t xml:space="preserve">“156</t>
    </r>
    <r>
      <rPr>
        <sz val="10"/>
        <rFont val="Noto Sans"/>
        <family val="2"/>
      </rPr>
      <t xml:space="preserve">项”建设工程资料整理与相关企业发展变迁研究</t>
    </r>
  </si>
  <si>
    <t xml:space="preserve">赵学军</t>
  </si>
  <si>
    <t xml:space="preserve">秦岭南麓汉中盆地龙岗寺旧石器遗址考古发掘报告与综合研究</t>
  </si>
  <si>
    <t xml:space="preserve">王社江</t>
  </si>
  <si>
    <t xml:space="preserve">中科院古脊椎动物与古人类所</t>
  </si>
  <si>
    <t xml:space="preserve">新疆温泉阿敦乔鲁遗址与墓地综合研究</t>
  </si>
  <si>
    <t xml:space="preserve">丛德新</t>
  </si>
  <si>
    <r>
      <rPr>
        <sz val="10"/>
        <rFont val="宋体"/>
        <family val="0"/>
        <charset val="134"/>
      </rPr>
      <t xml:space="preserve">2013-2018</t>
    </r>
    <r>
      <rPr>
        <sz val="10"/>
        <rFont val="Noto Sans"/>
        <family val="2"/>
      </rPr>
      <t xml:space="preserve">年度河南巩义双槐树遗址考古资料整理与综合研究</t>
    </r>
  </si>
  <si>
    <t xml:space="preserve">顾万发</t>
  </si>
  <si>
    <t xml:space="preserve">郑州市文物考古研究院</t>
  </si>
  <si>
    <r>
      <rPr>
        <sz val="10"/>
        <rFont val="Noto Sans"/>
        <family val="2"/>
      </rPr>
      <t xml:space="preserve">石家河遗址发掘报告（</t>
    </r>
    <r>
      <rPr>
        <sz val="10"/>
        <rFont val="宋体"/>
        <family val="0"/>
        <charset val="134"/>
      </rPr>
      <t xml:space="preserve">2014-2018</t>
    </r>
    <r>
      <rPr>
        <sz val="10"/>
        <rFont val="Noto Sans"/>
        <family val="2"/>
      </rPr>
      <t xml:space="preserve">）</t>
    </r>
  </si>
  <si>
    <t xml:space="preserve">孟华平</t>
  </si>
  <si>
    <t xml:space="preserve">渤海南岸地区盐业考古资料的整理与研究</t>
  </si>
  <si>
    <t xml:space="preserve">燕生东</t>
  </si>
  <si>
    <t xml:space="preserve">龙泉窑考古学研究</t>
  </si>
  <si>
    <t xml:space="preserve">沈岳明</t>
  </si>
  <si>
    <t xml:space="preserve">走马岭史前城址考古资料整理与研究</t>
  </si>
  <si>
    <t xml:space="preserve">余西云</t>
  </si>
  <si>
    <t xml:space="preserve">山西绛县周家庄遗址考古发掘资料的整理与研究</t>
  </si>
  <si>
    <t xml:space="preserve">戴向明</t>
  </si>
  <si>
    <t xml:space="preserve">中国国家博物馆</t>
  </si>
  <si>
    <t xml:space="preserve">河南焦作府城遗址考古发掘资料整理与综合研究</t>
  </si>
  <si>
    <t xml:space="preserve">袁广阔</t>
  </si>
  <si>
    <t xml:space="preserve">西方社会保障制度史（多卷本）</t>
  </si>
  <si>
    <t xml:space="preserve">丁建定</t>
  </si>
  <si>
    <r>
      <rPr>
        <sz val="10"/>
        <rFont val="宋体"/>
        <family val="0"/>
        <charset val="134"/>
      </rPr>
      <t xml:space="preserve">20 </t>
    </r>
    <r>
      <rPr>
        <sz val="10"/>
        <rFont val="Noto Sans"/>
        <family val="2"/>
      </rPr>
      <t xml:space="preserve">世纪的历史学和历史学家</t>
    </r>
  </si>
  <si>
    <t xml:space="preserve">于沛</t>
  </si>
  <si>
    <t xml:space="preserve">西方史学史谱系中的文明史范式研究</t>
  </si>
  <si>
    <t xml:space="preserve">朱孝远</t>
  </si>
  <si>
    <t xml:space="preserve">刘文明</t>
  </si>
  <si>
    <t xml:space="preserve">阿拉伯史学经典《历史大全》的汉译与研究</t>
  </si>
  <si>
    <t xml:space="preserve">罗林</t>
  </si>
  <si>
    <t xml:space="preserve">“一带一路”佛教交流史</t>
  </si>
  <si>
    <t xml:space="preserve">程恭让</t>
  </si>
  <si>
    <t xml:space="preserve">西夏文佛教文献遗存唐译经的整理与综合研究</t>
  </si>
  <si>
    <t xml:space="preserve">崔红芬</t>
  </si>
  <si>
    <t xml:space="preserve">基督教中国化之经典、礼仪与思想研究</t>
  </si>
  <si>
    <t xml:space="preserve">游斌</t>
  </si>
  <si>
    <t xml:space="preserve">明清中国天主教汉籍校注整理及耶儒佛道对话研究</t>
  </si>
  <si>
    <t xml:space="preserve">张晓林</t>
  </si>
  <si>
    <t xml:space="preserve">中国少数民族基督教通史</t>
  </si>
  <si>
    <t xml:space="preserve">张桥贵</t>
  </si>
  <si>
    <t xml:space="preserve">中国诸子学通史</t>
  </si>
  <si>
    <t xml:space="preserve">方勇</t>
  </si>
  <si>
    <t xml:space="preserve">中国古代类书叙录、整理与研究</t>
  </si>
  <si>
    <t xml:space="preserve">王京州</t>
  </si>
  <si>
    <t xml:space="preserve">制度、文体与中国古代文章学研究</t>
  </si>
  <si>
    <t xml:space="preserve">马自力</t>
  </si>
  <si>
    <t xml:space="preserve">中国古代小说理论术语考释与谱系建构</t>
  </si>
  <si>
    <t xml:space="preserve">李桂奎</t>
  </si>
  <si>
    <t xml:space="preserve">中国古代通俗类书的文献整理及语言文学研究</t>
  </si>
  <si>
    <t xml:space="preserve">闫艳</t>
  </si>
  <si>
    <t xml:space="preserve">历代赋论整理研究</t>
  </si>
  <si>
    <t xml:space="preserve">易闻晓</t>
  </si>
  <si>
    <t xml:space="preserve">贵州师范大学</t>
  </si>
  <si>
    <t xml:space="preserve">出土简帛文献与古书形成问题研究</t>
  </si>
  <si>
    <t xml:space="preserve">宁镇疆</t>
  </si>
  <si>
    <t xml:space="preserve">《国语》文献集成与研究</t>
  </si>
  <si>
    <t xml:space="preserve">俞志慧</t>
  </si>
  <si>
    <t xml:space="preserve">绍兴文理学院</t>
  </si>
  <si>
    <t xml:space="preserve">《春秋》三传学术通史</t>
  </si>
  <si>
    <t xml:space="preserve">郭晓东</t>
  </si>
  <si>
    <t xml:space="preserve">汉魏六朝文学编年地图平台建设</t>
  </si>
  <si>
    <t xml:space="preserve">王兆鹏</t>
  </si>
  <si>
    <t xml:space="preserve">敦煌佛教文学艺术思想综合研究（多卷本）</t>
  </si>
  <si>
    <t xml:space="preserve">李小荣</t>
  </si>
  <si>
    <t xml:space="preserve">宋代“广韵—集韵”系统韵书韵字大成、数据库建设及宋代韵书史建构</t>
  </si>
  <si>
    <t xml:space="preserve">李子君</t>
  </si>
  <si>
    <t xml:space="preserve">明清小说戏曲图像学研究</t>
  </si>
  <si>
    <t xml:space="preserve">乔光辉</t>
  </si>
  <si>
    <t xml:space="preserve">南明文学作品全编整理与研究</t>
  </si>
  <si>
    <t xml:space="preserve">潘承玉</t>
  </si>
  <si>
    <t xml:space="preserve">东林学派文献整理与文献研究</t>
  </si>
  <si>
    <t xml:space="preserve">尹楚兵</t>
  </si>
  <si>
    <t xml:space="preserve">杂剧古今演变史及历代杂剧文献汇释</t>
  </si>
  <si>
    <t xml:space="preserve">程华平</t>
  </si>
  <si>
    <t xml:space="preserve">东亚古代汉文学史</t>
  </si>
  <si>
    <t xml:space="preserve">卞东波</t>
  </si>
  <si>
    <t xml:space="preserve">汉唐间丝绸之路历史书写和文学书写文献资料整理与研究</t>
  </si>
  <si>
    <t xml:space="preserve">石云涛</t>
  </si>
  <si>
    <r>
      <rPr>
        <sz val="10"/>
        <rFont val="Noto Sans"/>
        <family val="2"/>
      </rPr>
      <t xml:space="preserve">改革开放 </t>
    </r>
    <r>
      <rPr>
        <sz val="10"/>
        <rFont val="宋体"/>
        <family val="0"/>
        <charset val="134"/>
      </rPr>
      <t xml:space="preserve">40 </t>
    </r>
    <r>
      <rPr>
        <sz val="10"/>
        <rFont val="Noto Sans"/>
        <family val="2"/>
      </rPr>
      <t xml:space="preserve">年文学理论学术史研究与文献整理</t>
    </r>
  </si>
  <si>
    <t xml:space="preserve">丁国旗</t>
  </si>
  <si>
    <t xml:space="preserve">马克思主义文学批评经典重铸与当代拓展研究</t>
  </si>
  <si>
    <t xml:space="preserve">胡亚敏</t>
  </si>
  <si>
    <t xml:space="preserve">中国文学阐释学的中外话语资源、理论形态研究与文献整理</t>
  </si>
  <si>
    <t xml:space="preserve">李春青</t>
  </si>
  <si>
    <t xml:space="preserve">中国非虚构诗学的历史生成与当代传承研究</t>
  </si>
  <si>
    <t xml:space="preserve">王轻鸿</t>
  </si>
  <si>
    <t xml:space="preserve">杭州电子科技大学</t>
  </si>
  <si>
    <t xml:space="preserve">文学理论中国范式研究</t>
  </si>
  <si>
    <t xml:space="preserve">高楠</t>
  </si>
  <si>
    <t xml:space="preserve">鲁迅的文化选择对百年中国新文学的影响研究     </t>
  </si>
  <si>
    <t xml:space="preserve">张福贵</t>
  </si>
  <si>
    <t xml:space="preserve">德国早期诠释学关键文本翻译与研究</t>
  </si>
  <si>
    <t xml:space="preserve">金惠敏</t>
  </si>
  <si>
    <t xml:space="preserve">数字媒介时代的文艺批评研究</t>
  </si>
  <si>
    <t xml:space="preserve">曾一果</t>
  </si>
  <si>
    <t xml:space="preserve">李震</t>
  </si>
  <si>
    <t xml:space="preserve">中国电影文化竞争力与海外市场动态数据库建设</t>
  </si>
  <si>
    <t xml:space="preserve">陈林侠</t>
  </si>
  <si>
    <t xml:space="preserve">张宗伟</t>
  </si>
  <si>
    <t xml:space="preserve">百年乡土小说与乡村文化变迁的关系、启示研究及文献整理</t>
  </si>
  <si>
    <t xml:space="preserve">贺仲明</t>
  </si>
  <si>
    <t xml:space="preserve">中国现当代文学思想史</t>
  </si>
  <si>
    <t xml:space="preserve">王本朝</t>
  </si>
  <si>
    <t xml:space="preserve">中国近世书画文学文献整理和研究</t>
  </si>
  <si>
    <t xml:space="preserve">百年中国文学女性形象谱系与现代中华文化建构整体研究</t>
  </si>
  <si>
    <t xml:space="preserve">王宇</t>
  </si>
  <si>
    <t xml:space="preserve">社会主义文学经验和改革开放时代的中国文学研究</t>
  </si>
  <si>
    <t xml:space="preserve">香港文艺期刊资料长编</t>
  </si>
  <si>
    <t xml:space="preserve">赵稀方</t>
  </si>
  <si>
    <t xml:space="preserve">百年台湾文学中的中华民族叙事研究</t>
  </si>
  <si>
    <t xml:space="preserve">张羽</t>
  </si>
  <si>
    <t xml:space="preserve">新中国少数民族文学政策文献的整理、研究与信息平台建设</t>
  </si>
  <si>
    <t xml:space="preserve">刘为钦</t>
  </si>
  <si>
    <t xml:space="preserve">历代北疆纪行文学文献的整理与研究</t>
  </si>
  <si>
    <t xml:space="preserve">郝青云</t>
  </si>
  <si>
    <t xml:space="preserve">明代少数民族诗文文献辑录与文学交融研究及其资料库建设</t>
  </si>
  <si>
    <t xml:space="preserve">多洛肯</t>
  </si>
  <si>
    <t xml:space="preserve">我国四大古典文学名著维吾尔文、哈萨克文译本的接受、影响研究及其数据库建设</t>
  </si>
  <si>
    <r>
      <rPr>
        <sz val="10"/>
        <rFont val="Noto Sans"/>
        <family val="2"/>
      </rPr>
      <t xml:space="preserve">阿布都外力</t>
    </r>
    <r>
      <rPr>
        <sz val="10"/>
        <rFont val="宋体"/>
        <family val="0"/>
        <charset val="134"/>
      </rPr>
      <t xml:space="preserve">·</t>
    </r>
    <r>
      <rPr>
        <sz val="10"/>
        <rFont val="Noto Sans"/>
        <family val="2"/>
      </rPr>
      <t xml:space="preserve">克热木</t>
    </r>
  </si>
  <si>
    <t xml:space="preserve">大小凉山彝文经籍文献语音资源库建设</t>
  </si>
  <si>
    <t xml:space="preserve">李文华</t>
  </si>
  <si>
    <t xml:space="preserve">俄藏《格萨尔》文献辑录及电子资料库建设</t>
  </si>
  <si>
    <t xml:space="preserve">宁梅（伦珠旺姆）</t>
  </si>
  <si>
    <t xml:space="preserve">民间宝卷文献集成及研究</t>
  </si>
  <si>
    <t xml:space="preserve">王定勇</t>
  </si>
  <si>
    <t xml:space="preserve">加拿大不列颠哥伦比亚大学图书馆藏汉籍调查编目、珍本复制与整理研究</t>
  </si>
  <si>
    <t xml:space="preserve">聂济冬</t>
  </si>
  <si>
    <t xml:space="preserve">中国古代石刻文献著录总目</t>
  </si>
  <si>
    <t xml:space="preserve">王连龙</t>
  </si>
  <si>
    <t xml:space="preserve">东方古代文艺理论重要范畴、话语体系研究与资料整理</t>
  </si>
  <si>
    <t xml:space="preserve">曹顺庆</t>
  </si>
  <si>
    <t xml:space="preserve">丝路文化视域下的东方文学与东方文学学科体系建构</t>
  </si>
  <si>
    <t xml:space="preserve">黎跃进</t>
  </si>
  <si>
    <t xml:space="preserve">西方文论核心概念考绎</t>
  </si>
  <si>
    <t xml:space="preserve">耿幼壮</t>
  </si>
  <si>
    <t xml:space="preserve">当代西方伦理批评文献的整理、翻译与研究</t>
  </si>
  <si>
    <t xml:space="preserve">杨革新</t>
  </si>
  <si>
    <t xml:space="preserve">英国文学的命运共同体表征与审美研究</t>
  </si>
  <si>
    <t xml:space="preserve">李维屏</t>
  </si>
  <si>
    <t xml:space="preserve">上海外国语大学</t>
  </si>
  <si>
    <t xml:space="preserve">莎士比亚戏剧本源系统整理与传承比较研究</t>
  </si>
  <si>
    <t xml:space="preserve">李伟昉</t>
  </si>
  <si>
    <t xml:space="preserve">东亚汉诗史（多卷本）</t>
  </si>
  <si>
    <t xml:space="preserve">严明</t>
  </si>
  <si>
    <t xml:space="preserve">非洲英语文学史</t>
  </si>
  <si>
    <t xml:space="preserve">朱振武</t>
  </si>
  <si>
    <t xml:space="preserve">《世界儿童文学百科全书》翻译及儿童文学批评史研究</t>
  </si>
  <si>
    <t xml:space="preserve">张生珍</t>
  </si>
  <si>
    <t xml:space="preserve">弥尔顿作品集整理、翻译与研究</t>
  </si>
  <si>
    <t xml:space="preserve">郝田虎</t>
  </si>
  <si>
    <t xml:space="preserve">中国与世界主要国家的国家语言能力比较研究</t>
  </si>
  <si>
    <t xml:space="preserve">苏金智</t>
  </si>
  <si>
    <t xml:space="preserve">中国境内语言核心词汇声学数据库及计算研究</t>
  </si>
  <si>
    <t xml:space="preserve">冉启斌</t>
  </si>
  <si>
    <t xml:space="preserve">中医药基本名词术语挖掘、整理及翻译标准化研究</t>
  </si>
  <si>
    <t xml:space="preserve">严世芸</t>
  </si>
  <si>
    <t xml:space="preserve">中国阿尔泰语系语言比较研究</t>
  </si>
  <si>
    <t xml:space="preserve">朝克</t>
  </si>
  <si>
    <t xml:space="preserve">中国社会科学院民族文学研究所</t>
  </si>
  <si>
    <t xml:space="preserve">上海城市方言现状与历史研究及数据库建设</t>
  </si>
  <si>
    <t xml:space="preserve">陈忠敏</t>
  </si>
  <si>
    <t xml:space="preserve">壮语参考语法的研究与编纂</t>
  </si>
  <si>
    <t xml:space="preserve">陆天桥</t>
  </si>
  <si>
    <r>
      <rPr>
        <sz val="10"/>
        <rFont val="宋体"/>
        <family val="0"/>
        <charset val="134"/>
      </rPr>
      <t xml:space="preserve">20</t>
    </r>
    <r>
      <rPr>
        <sz val="10"/>
        <rFont val="Noto Sans"/>
        <family val="2"/>
      </rPr>
      <t xml:space="preserve">世纪中叶浙江方言调查资料的整理、研究与数据库建设</t>
    </r>
  </si>
  <si>
    <t xml:space="preserve">徐越</t>
  </si>
  <si>
    <t xml:space="preserve">回鹘式蒙古文文献数据库建设</t>
  </si>
  <si>
    <t xml:space="preserve">那顺乌日图</t>
  </si>
  <si>
    <t xml:space="preserve">苏皖鄂赣江淮官话与周边方言的接触演变研究及数据库建设 </t>
  </si>
  <si>
    <t xml:space="preserve">顾黔</t>
  </si>
  <si>
    <t xml:space="preserve">明清民国珍稀时音韵书韵图整理集成与研究</t>
  </si>
  <si>
    <t xml:space="preserve">张玉来</t>
  </si>
  <si>
    <t xml:space="preserve">明代至民国西北地区契约文书整理、语言文字研究及数据库建设</t>
  </si>
  <si>
    <t xml:space="preserve">黑维强</t>
  </si>
  <si>
    <t xml:space="preserve">近代汉语后期语法演变与现代汉语通语及方言格局形成之关系研究</t>
  </si>
  <si>
    <t xml:space="preserve">龙国富</t>
  </si>
  <si>
    <t xml:space="preserve">境外华语资源数据库建设及应用研究</t>
  </si>
  <si>
    <t xml:space="preserve">郭熙</t>
  </si>
  <si>
    <t xml:space="preserve">北京大学藏甲骨整理、保护与研究</t>
  </si>
  <si>
    <t xml:space="preserve">李宗焜</t>
  </si>
  <si>
    <t xml:space="preserve">计算机识别商周金文研究</t>
  </si>
  <si>
    <t xml:space="preserve">臧克和</t>
  </si>
  <si>
    <t xml:space="preserve">魏晋南北朝石刻疑难字词考释与辨伪</t>
  </si>
  <si>
    <t xml:space="preserve">梁春胜</t>
  </si>
  <si>
    <t xml:space="preserve">宋元明清文献字用研究</t>
  </si>
  <si>
    <t xml:space="preserve">曾良</t>
  </si>
  <si>
    <t xml:space="preserve">东亚汉字文化圈《切韵》文献集成与研究</t>
  </si>
  <si>
    <t xml:space="preserve">丁治民</t>
  </si>
  <si>
    <t xml:space="preserve">新华现汉俄译工程</t>
  </si>
  <si>
    <t xml:space="preserve">薛恩奎</t>
  </si>
  <si>
    <t xml:space="preserve">中、日、韩汉语音义文献集成与汉语音义学研究</t>
  </si>
  <si>
    <t xml:space="preserve">黄仁瑄</t>
  </si>
  <si>
    <t xml:space="preserve">“一带一路”沿线国家语言资源数据库建设及汉外对比研究</t>
  </si>
  <si>
    <r>
      <rPr>
        <sz val="10"/>
        <rFont val="Noto Sans"/>
        <family val="2"/>
      </rPr>
      <t xml:space="preserve">新中国</t>
    </r>
    <r>
      <rPr>
        <sz val="10"/>
        <rFont val="宋体"/>
        <family val="0"/>
        <charset val="134"/>
      </rPr>
      <t xml:space="preserve">70</t>
    </r>
    <r>
      <rPr>
        <sz val="10"/>
        <rFont val="Noto Sans"/>
        <family val="2"/>
      </rPr>
      <t xml:space="preserve">年新闻传播史（</t>
    </r>
    <r>
      <rPr>
        <sz val="10"/>
        <rFont val="宋体"/>
        <family val="0"/>
        <charset val="134"/>
      </rPr>
      <t xml:space="preserve">1949-2019</t>
    </r>
    <r>
      <rPr>
        <sz val="10"/>
        <rFont val="Noto Sans"/>
        <family val="2"/>
      </rPr>
      <t xml:space="preserve">）</t>
    </r>
  </si>
  <si>
    <t xml:space="preserve">邓绍根</t>
  </si>
  <si>
    <r>
      <rPr>
        <sz val="10"/>
        <rFont val="Noto Sans"/>
        <family val="2"/>
      </rPr>
      <t xml:space="preserve">百年中国共产党新闻政策变迁研究（</t>
    </r>
    <r>
      <rPr>
        <sz val="10"/>
        <rFont val="宋体"/>
        <family val="0"/>
        <charset val="134"/>
      </rPr>
      <t xml:space="preserve">1921-2021</t>
    </r>
    <r>
      <rPr>
        <sz val="10"/>
        <rFont val="Noto Sans"/>
        <family val="2"/>
      </rPr>
      <t xml:space="preserve">）</t>
    </r>
  </si>
  <si>
    <t xml:space="preserve">郑保卫</t>
  </si>
  <si>
    <t xml:space="preserve">人类命运共同体视阈下中国国家形象在西方主流媒体的百年传播研究</t>
  </si>
  <si>
    <t xml:space="preserve">张昆</t>
  </si>
  <si>
    <t xml:space="preserve">余清楚</t>
  </si>
  <si>
    <t xml:space="preserve">大数据时代计算传播学的理论、方法与应用研究</t>
  </si>
  <si>
    <t xml:space="preserve">巢乃鹏</t>
  </si>
  <si>
    <t xml:space="preserve">媒介体制与社会信任研究</t>
  </si>
  <si>
    <t xml:space="preserve">韦路</t>
  </si>
  <si>
    <t xml:space="preserve">谢金文</t>
  </si>
  <si>
    <t xml:space="preserve">我国新闻传播业人工智能应用现状与发展趋向研究</t>
  </si>
  <si>
    <t xml:space="preserve">王晓红</t>
  </si>
  <si>
    <r>
      <rPr>
        <sz val="10"/>
        <rFont val="宋体"/>
        <family val="0"/>
        <charset val="134"/>
      </rPr>
      <t xml:space="preserve">5G</t>
    </r>
    <r>
      <rPr>
        <sz val="10"/>
        <rFont val="Noto Sans"/>
        <family val="2"/>
      </rPr>
      <t xml:space="preserve">时代互联网传播方式的变革和治理对策研究</t>
    </r>
  </si>
  <si>
    <t xml:space="preserve">邵国松</t>
  </si>
  <si>
    <t xml:space="preserve">基于机器博弈的网络信息传播安全多准则动态管控策略研究</t>
  </si>
  <si>
    <t xml:space="preserve">沈阳</t>
  </si>
  <si>
    <t xml:space="preserve">媒体融合中的版权理论与运用研究</t>
  </si>
  <si>
    <t xml:space="preserve">王迁</t>
  </si>
  <si>
    <t xml:space="preserve">媒体融合中的版权理论与运营研究</t>
  </si>
  <si>
    <t xml:space="preserve">朱鸿军</t>
  </si>
  <si>
    <t xml:space="preserve">中国社科院新闻与传播所</t>
  </si>
  <si>
    <t xml:space="preserve">媒体深度融合发展与新时代社会治理模式创新研究</t>
  </si>
  <si>
    <t xml:space="preserve">罗昕</t>
  </si>
  <si>
    <t xml:space="preserve">新时代中国动画学派的重建与民族文化传播研究</t>
  </si>
  <si>
    <t xml:space="preserve">盘剑</t>
  </si>
  <si>
    <t xml:space="preserve">清代新闻传播史料整理与史料学建构</t>
  </si>
  <si>
    <t xml:space="preserve">程丽红</t>
  </si>
  <si>
    <t xml:space="preserve">当代中国图书出版史</t>
  </si>
  <si>
    <t xml:space="preserve">周蔚华</t>
  </si>
  <si>
    <t xml:space="preserve">中国非物质文化遗产的数字典藏、智能创意平台设置与全球化传播</t>
  </si>
  <si>
    <t xml:space="preserve">郭良文</t>
  </si>
  <si>
    <t xml:space="preserve">“一带一路”背景下中国文化海外传播对中国企业国际化的影响研究</t>
  </si>
  <si>
    <t xml:space="preserve">曲如晓</t>
  </si>
  <si>
    <r>
      <rPr>
        <sz val="10"/>
        <rFont val="Noto Sans"/>
        <family val="2"/>
      </rPr>
      <t xml:space="preserve">中国特色对外话语体系在英语世界的译介与传播研究（</t>
    </r>
    <r>
      <rPr>
        <sz val="10"/>
        <rFont val="宋体"/>
        <family val="0"/>
        <charset val="134"/>
      </rPr>
      <t xml:space="preserve">1949-2019</t>
    </r>
    <r>
      <rPr>
        <sz val="10"/>
        <rFont val="Noto Sans"/>
        <family val="2"/>
      </rPr>
      <t xml:space="preserve">）</t>
    </r>
  </si>
  <si>
    <t xml:space="preserve">张威</t>
  </si>
  <si>
    <t xml:space="preserve">吴赟</t>
  </si>
  <si>
    <t xml:space="preserve">社会数字化转型背景下图书馆发展风险规制研究</t>
  </si>
  <si>
    <t xml:space="preserve">陈传夫</t>
  </si>
  <si>
    <t xml:space="preserve">面向三大公共数字文化工程资源融合的多语言信息组织与检索研究</t>
  </si>
  <si>
    <t xml:space="preserve">吴丹</t>
  </si>
  <si>
    <t xml:space="preserve">数字档案馆生态系统治理研究</t>
  </si>
  <si>
    <t xml:space="preserve">金波</t>
  </si>
  <si>
    <t xml:space="preserve">古籍保护学科建设与基础理论研究</t>
  </si>
  <si>
    <t xml:space="preserve">姚伯岳</t>
  </si>
  <si>
    <t xml:space="preserve">古籍保护学科建设与理论体系研究</t>
  </si>
  <si>
    <t xml:space="preserve">张靖</t>
  </si>
  <si>
    <t xml:space="preserve">新时代我国文献信息资源保障体系重构研究</t>
  </si>
  <si>
    <t xml:space="preserve">夏立新</t>
  </si>
  <si>
    <t xml:space="preserve">叶继元</t>
  </si>
  <si>
    <t xml:space="preserve">南海疆文献资料整理中的知识发现与维权证据链建构研究</t>
  </si>
  <si>
    <t xml:space="preserve">杨海平</t>
  </si>
  <si>
    <t xml:space="preserve">基于大数据的科教评价信息云平台构建和智能服务研究</t>
  </si>
  <si>
    <t xml:space="preserve">邱均平</t>
  </si>
  <si>
    <t xml:space="preserve">唐晓波</t>
  </si>
  <si>
    <r>
      <rPr>
        <sz val="10"/>
        <rFont val="Noto Sans"/>
        <family val="2"/>
      </rPr>
      <t xml:space="preserve">中华人民共和国体育史研究（</t>
    </r>
    <r>
      <rPr>
        <sz val="10"/>
        <rFont val="宋体"/>
        <family val="0"/>
        <charset val="134"/>
      </rPr>
      <t xml:space="preserve">1949-2019</t>
    </r>
    <r>
      <rPr>
        <sz val="10"/>
        <rFont val="Noto Sans"/>
        <family val="2"/>
      </rPr>
      <t xml:space="preserve">）</t>
    </r>
  </si>
  <si>
    <t xml:space="preserve">刘青</t>
  </si>
  <si>
    <r>
      <rPr>
        <sz val="10"/>
        <rFont val="Noto Sans"/>
        <family val="2"/>
      </rPr>
      <t xml:space="preserve">北京</t>
    </r>
    <r>
      <rPr>
        <sz val="10"/>
        <rFont val="宋体"/>
        <family val="0"/>
        <charset val="134"/>
      </rPr>
      <t xml:space="preserve">2022</t>
    </r>
    <r>
      <rPr>
        <sz val="10"/>
        <rFont val="Noto Sans"/>
        <family val="2"/>
      </rPr>
      <t xml:space="preserve">年冬奥会和冬残奥会遗产重大问题研究</t>
    </r>
  </si>
  <si>
    <t xml:space="preserve">孙葆丽</t>
  </si>
  <si>
    <t xml:space="preserve">健康中国与体育强国建设的体医融合协同创新研究</t>
  </si>
  <si>
    <t xml:space="preserve">陈佩杰</t>
  </si>
  <si>
    <t xml:space="preserve">仇军</t>
  </si>
  <si>
    <t xml:space="preserve">新时代体育产业高质量发展研究</t>
  </si>
  <si>
    <t xml:space="preserve">吕万刚</t>
  </si>
  <si>
    <t xml:space="preserve">黄海燕</t>
  </si>
  <si>
    <t xml:space="preserve">留守儿童社会适应促进与反社会预防研究</t>
  </si>
  <si>
    <t xml:space="preserve">刘文</t>
  </si>
  <si>
    <t xml:space="preserve">辽宁师范大学</t>
  </si>
  <si>
    <t xml:space="preserve">崔丽娟</t>
  </si>
  <si>
    <t xml:space="preserve">新时代社会治理背景下的社会心理服务体系建设研究</t>
  </si>
  <si>
    <t xml:space="preserve">李纾</t>
  </si>
  <si>
    <t xml:space="preserve">中国科学院心理研究所</t>
  </si>
  <si>
    <t xml:space="preserve">国家基础教育质量监测与评价体系研究</t>
  </si>
  <si>
    <t xml:space="preserve">辛涛</t>
  </si>
  <si>
    <t xml:space="preserve">中国特色社会心理服务体系的构建</t>
  </si>
  <si>
    <t xml:space="preserve">莫雷</t>
  </si>
  <si>
    <t xml:space="preserve">社会心理学视角下中国民众信任变化趋势与合作互信促进研究</t>
  </si>
  <si>
    <t xml:space="preserve">王益文</t>
  </si>
  <si>
    <t xml:space="preserve">社会心理学视角下中国民众信任变化趋势与合作互信促进研究 </t>
  </si>
  <si>
    <t xml:space="preserve">中国人道德认知和情绪特点的心理、脑与人工智能跨学科研究</t>
  </si>
  <si>
    <t xml:space="preserve">刘超</t>
  </si>
  <si>
    <t xml:space="preserve">人工智能促进未来教育发展研究</t>
  </si>
  <si>
    <t xml:space="preserve">顾小清</t>
  </si>
  <si>
    <t xml:space="preserve">习近平新时代中国特色社会主义思想的哲学基础研究</t>
  </si>
  <si>
    <t xml:space="preserve">周向军</t>
  </si>
  <si>
    <t xml:space="preserve">习近平新时代观若干重大理论问题研究</t>
  </si>
  <si>
    <t xml:space="preserve">刘卓红</t>
  </si>
  <si>
    <t xml:space="preserve">习近平生态文明思想研究</t>
  </si>
  <si>
    <t xml:space="preserve">郇庆治</t>
  </si>
  <si>
    <t xml:space="preserve">田启波</t>
  </si>
  <si>
    <t xml:space="preserve">习近平总书记关于扶贫工作的重要论述的理论和实证基础及精准扶贫效果研究</t>
  </si>
  <si>
    <t xml:space="preserve">姚树洁</t>
  </si>
  <si>
    <t xml:space="preserve">习近平总书记关于文艺工作的重要论述与新时代中国文艺理论学术体系的建构研究</t>
  </si>
  <si>
    <t xml:space="preserve">范玉刚</t>
  </si>
  <si>
    <t xml:space="preserve">中共中央党校</t>
  </si>
  <si>
    <t xml:space="preserve">习近平新时代中国特色社会主义外交思想研究</t>
  </si>
  <si>
    <t xml:space="preserve">郭树勇</t>
  </si>
  <si>
    <t xml:space="preserve">中国共产党政治建设的历史文献整理与研究</t>
  </si>
  <si>
    <t xml:space="preserve">王世谊</t>
  </si>
  <si>
    <t xml:space="preserve">黄伟力</t>
  </si>
  <si>
    <t xml:space="preserve">中国共产党与传统文化关系的百年历史考察与经验研究</t>
  </si>
  <si>
    <t xml:space="preserve">黄延敏</t>
  </si>
  <si>
    <t xml:space="preserve">解丽霞</t>
  </si>
  <si>
    <t xml:space="preserve">中国共产党百年民生思想发展史</t>
  </si>
  <si>
    <t xml:space="preserve">唐任伍</t>
  </si>
  <si>
    <r>
      <rPr>
        <sz val="10"/>
        <rFont val="Noto Sans"/>
        <family val="2"/>
      </rPr>
      <t xml:space="preserve">中国本土化哲学社会科学体系的建构：文献资料收集、整理与研究（</t>
    </r>
    <r>
      <rPr>
        <sz val="10"/>
        <rFont val="宋体"/>
        <family val="0"/>
        <charset val="134"/>
      </rPr>
      <t xml:space="preserve">1919-1949</t>
    </r>
    <r>
      <rPr>
        <sz val="10"/>
        <rFont val="Noto Sans"/>
        <family val="2"/>
      </rPr>
      <t xml:space="preserve">）</t>
    </r>
  </si>
  <si>
    <t xml:space="preserve">王海军</t>
  </si>
  <si>
    <t xml:space="preserve">汶川特大地震抗震救灾精神口述史挖掘、整理与研究</t>
  </si>
  <si>
    <t xml:space="preserve">何云庵</t>
  </si>
  <si>
    <t xml:space="preserve">文明形态变革的哲学理念创新</t>
  </si>
  <si>
    <t xml:space="preserve">王庆丰</t>
  </si>
  <si>
    <t xml:space="preserve">国外学界《资本论》研究的最新进展 </t>
  </si>
  <si>
    <t xml:space="preserve">张秀琴</t>
  </si>
  <si>
    <t xml:space="preserve">后现代主义哲学发展路径与新进展研究</t>
  </si>
  <si>
    <t xml:space="preserve">吴冠军</t>
  </si>
  <si>
    <t xml:space="preserve">当代俄罗斯哲学研究</t>
  </si>
  <si>
    <t xml:space="preserve">张百春</t>
  </si>
  <si>
    <t xml:space="preserve">中国语言哲学史（多卷本）</t>
  </si>
  <si>
    <t xml:space="preserve">彭传华</t>
  </si>
  <si>
    <t xml:space="preserve">近现代中国价值观念史</t>
  </si>
  <si>
    <t xml:space="preserve">张曙光</t>
  </si>
  <si>
    <t xml:space="preserve">中国传统礼仪文化通史研究</t>
  </si>
  <si>
    <t xml:space="preserve">杨华</t>
  </si>
  <si>
    <r>
      <rPr>
        <sz val="10"/>
        <rFont val="Noto Sans"/>
        <family val="2"/>
      </rPr>
      <t xml:space="preserve">改革开放</t>
    </r>
    <r>
      <rPr>
        <sz val="10"/>
        <rFont val="宋体"/>
        <family val="0"/>
        <charset val="134"/>
      </rPr>
      <t xml:space="preserve">40</t>
    </r>
    <r>
      <rPr>
        <sz val="10"/>
        <rFont val="Noto Sans"/>
        <family val="2"/>
      </rPr>
      <t xml:space="preserve">年中国伦理道德数据库建设研究</t>
    </r>
  </si>
  <si>
    <t xml:space="preserve">王珏</t>
  </si>
  <si>
    <t xml:space="preserve">西方基督教美学通史</t>
  </si>
  <si>
    <t xml:space="preserve">张俊</t>
  </si>
  <si>
    <t xml:space="preserve">生态美学的中国话语形态研究</t>
  </si>
  <si>
    <t xml:space="preserve">胡友峰</t>
  </si>
  <si>
    <t xml:space="preserve">中国音乐史学基本问题研究</t>
  </si>
  <si>
    <t xml:space="preserve">洛秦</t>
  </si>
  <si>
    <t xml:space="preserve">问题哲学理论前沿与理论创新研究</t>
  </si>
  <si>
    <t xml:space="preserve">马雷</t>
  </si>
  <si>
    <t xml:space="preserve">信息哲学的历史、现状与未来</t>
  </si>
  <si>
    <t xml:space="preserve">邬焜</t>
  </si>
  <si>
    <r>
      <rPr>
        <sz val="10"/>
        <rFont val="Noto Sans"/>
        <family val="2"/>
      </rPr>
      <t xml:space="preserve">近</t>
    </r>
    <r>
      <rPr>
        <sz val="10"/>
        <rFont val="宋体"/>
        <family val="0"/>
        <charset val="134"/>
      </rPr>
      <t xml:space="preserve">40</t>
    </r>
    <r>
      <rPr>
        <sz val="10"/>
        <rFont val="Noto Sans"/>
        <family val="2"/>
      </rPr>
      <t xml:space="preserve">年中国生态哲学思想史研究</t>
    </r>
  </si>
  <si>
    <t xml:space="preserve">叶平</t>
  </si>
  <si>
    <t xml:space="preserve">个人同一性研究的当代发展</t>
  </si>
  <si>
    <t xml:space="preserve">费多益</t>
  </si>
  <si>
    <t xml:space="preserve">爱思唯尔《科学哲学手册》翻译与研究</t>
  </si>
  <si>
    <t xml:space="preserve">郭贵春</t>
  </si>
  <si>
    <t xml:space="preserve">广义逻辑悖论的历史发展、理论前沿与跨学科应用研究</t>
  </si>
  <si>
    <t xml:space="preserve">张建军</t>
  </si>
  <si>
    <t xml:space="preserve">面向自然语言理解的逻辑构建和符号接地问题的哲学、心理学研究</t>
  </si>
  <si>
    <t xml:space="preserve">霍书全</t>
  </si>
  <si>
    <t xml:space="preserve">广义论证的理论与实验</t>
  </si>
  <si>
    <t xml:space="preserve">马明辉</t>
  </si>
  <si>
    <t xml:space="preserve">新兴学科视野中的法律逻辑及其拓展研究</t>
  </si>
  <si>
    <t xml:space="preserve">陈金钊</t>
  </si>
  <si>
    <t xml:space="preserve">精准扶贫思想：生成逻辑、内容体系和实践效果研究</t>
  </si>
  <si>
    <t xml:space="preserve">蒋永穆</t>
  </si>
  <si>
    <t xml:space="preserve">中国特色标准经济学学科体系建构与推动我国经济高质量发展研究</t>
  </si>
  <si>
    <t xml:space="preserve">谢地</t>
  </si>
  <si>
    <t xml:space="preserve">中西传统经济思想的比较与中国发展道路的历史关联</t>
  </si>
  <si>
    <t xml:space="preserve">马涛</t>
  </si>
  <si>
    <t xml:space="preserve">“一带一路”区域价值链构建与中国产业转型升级研究</t>
  </si>
  <si>
    <t xml:space="preserve">李小平</t>
  </si>
  <si>
    <t xml:space="preserve">孙楚仁</t>
  </si>
  <si>
    <t xml:space="preserve">新时代促进区域协调发展的利益补偿机制研究</t>
  </si>
  <si>
    <t xml:space="preserve">范恒山</t>
  </si>
  <si>
    <t xml:space="preserve">新时代粤港澳大湾区协调发展机制体系研究</t>
  </si>
  <si>
    <t xml:space="preserve">毛艳华</t>
  </si>
  <si>
    <t xml:space="preserve">供给侧结构性改革下东北地区创新要素结构分析与优化对策研究</t>
  </si>
  <si>
    <t xml:space="preserve">肖兴志</t>
  </si>
  <si>
    <t xml:space="preserve">我国跨区域重大基础设施项目运维管理模式研究</t>
  </si>
  <si>
    <t xml:space="preserve">薛小龙</t>
  </si>
  <si>
    <t xml:space="preserve">雄安新区创新生态系统构建机制与路径研究</t>
  </si>
  <si>
    <t xml:space="preserve">张贵</t>
  </si>
  <si>
    <t xml:space="preserve">河北工业大学</t>
  </si>
  <si>
    <t xml:space="preserve">新时代乡村振兴与新型城镇化的战略耦合及协同治理研究</t>
  </si>
  <si>
    <t xml:space="preserve">徐维祥</t>
  </si>
  <si>
    <t xml:space="preserve">新时代绿色发展绩效评估与美丽中国建设道路研究</t>
  </si>
  <si>
    <t xml:space="preserve">钱易</t>
  </si>
  <si>
    <t xml:space="preserve">刘耀彬</t>
  </si>
  <si>
    <t xml:space="preserve">生态补偿与乡村绿色发展协同推进体制机制与政策体系研究</t>
  </si>
  <si>
    <t xml:space="preserve">尹昌斌</t>
  </si>
  <si>
    <t xml:space="preserve">中国农科院农业资源与农业区划研究所</t>
  </si>
  <si>
    <t xml:space="preserve">大数据驱动下国家矿产资源安全战略管理现代化研究</t>
  </si>
  <si>
    <t xml:space="preserve">彭忠益</t>
  </si>
  <si>
    <t xml:space="preserve">环境保护与经济高质量发展融合的机制、路径和政策体系研究</t>
  </si>
  <si>
    <t xml:space="preserve">宋德勇</t>
  </si>
  <si>
    <t xml:space="preserve">涂正革</t>
  </si>
  <si>
    <t xml:space="preserve">大数据时代大气污染物排放的优化管控研究</t>
  </si>
  <si>
    <t xml:space="preserve">吴先华</t>
  </si>
  <si>
    <t xml:space="preserve">长江经济带耕地保护生态补偿机制构建与政策创新研究</t>
  </si>
  <si>
    <t xml:space="preserve">胡守庚</t>
  </si>
  <si>
    <t xml:space="preserve">张安录</t>
  </si>
  <si>
    <t xml:space="preserve">我国海洋牧场生态安全监管机制研究</t>
  </si>
  <si>
    <t xml:space="preserve">杜元伟</t>
  </si>
  <si>
    <t xml:space="preserve">新时代加强中国中小微企业国际竞争力的模式与路径研究</t>
  </si>
  <si>
    <t xml:space="preserve">林汉川</t>
  </si>
  <si>
    <t xml:space="preserve">王益民</t>
  </si>
  <si>
    <t xml:space="preserve">新时代流通服务业高质量发展的路径选择与政策体系构建</t>
  </si>
  <si>
    <t xml:space="preserve">夏春玉</t>
  </si>
  <si>
    <t xml:space="preserve">智慧供应链创新与应用研究</t>
  </si>
  <si>
    <t xml:space="preserve">冯博</t>
  </si>
  <si>
    <t xml:space="preserve">刘伟华</t>
  </si>
  <si>
    <t xml:space="preserve">智能制造关键新材料创新突破的国家战略研究</t>
  </si>
  <si>
    <t xml:space="preserve">王昶</t>
  </si>
  <si>
    <t xml:space="preserve">数据赋能激励制造业企业创新驱动发展及其对策研究</t>
  </si>
  <si>
    <t xml:space="preserve">张振刚</t>
  </si>
  <si>
    <t xml:space="preserve">杨智</t>
  </si>
  <si>
    <t xml:space="preserve">新时代背景下我国经济发展质量动态评价及其政策协同研究</t>
  </si>
  <si>
    <t xml:space="preserve">吴华清</t>
  </si>
  <si>
    <t xml:space="preserve">合肥工业大学</t>
  </si>
  <si>
    <t xml:space="preserve">我国劳动收入份额的变化趋势及新时期的对策研究</t>
  </si>
  <si>
    <t xml:space="preserve">刘长庚</t>
  </si>
  <si>
    <t xml:space="preserve">虚拟集聚的理论及其应用研究</t>
  </si>
  <si>
    <t xml:space="preserve">梁琦</t>
  </si>
  <si>
    <t xml:space="preserve">新时期中国产业与贸易政策协同发展机制与实施路径研究</t>
  </si>
  <si>
    <t xml:space="preserve">程惠芳</t>
  </si>
  <si>
    <t xml:space="preserve">全球价值链背景下中美新型大国贸易关系与贸易利益研究</t>
  </si>
  <si>
    <t xml:space="preserve">张亚斌</t>
  </si>
  <si>
    <t xml:space="preserve">鲍晓华</t>
  </si>
  <si>
    <t xml:space="preserve">标准推动“一带一路”沿线国家互联互通的战略与实施路径研究</t>
  </si>
  <si>
    <t xml:space="preserve">宋明顺</t>
  </si>
  <si>
    <t xml:space="preserve">中国计量大学</t>
  </si>
  <si>
    <t xml:space="preserve">杨杭军</t>
  </si>
  <si>
    <t xml:space="preserve">新形势下我国农业全要素生产率提升战略研究</t>
  </si>
  <si>
    <t xml:space="preserve">李谷成</t>
  </si>
  <si>
    <t xml:space="preserve">基于马克思劳动价值论的会计宏观价值指数的编制与分析</t>
  </si>
  <si>
    <t xml:space="preserve">王化成</t>
  </si>
  <si>
    <t xml:space="preserve">我国粮食生产的水资源时空匹配及优化路径研究</t>
  </si>
  <si>
    <t xml:space="preserve">穆月英</t>
  </si>
  <si>
    <t xml:space="preserve">军民融合产业联盟理论构建与发展战略研究</t>
  </si>
  <si>
    <t xml:space="preserve">安实</t>
  </si>
  <si>
    <t xml:space="preserve">我国军队经营性资产管理体制改革重大问题研究</t>
  </si>
  <si>
    <t xml:space="preserve">张东江</t>
  </si>
  <si>
    <t xml:space="preserve">新旧动能转换机制设计及路径选择研究</t>
  </si>
  <si>
    <t xml:space="preserve">郑江淮</t>
  </si>
  <si>
    <t xml:space="preserve">李长英</t>
  </si>
  <si>
    <t xml:space="preserve">推动高质量发展的质量治理体系与政策研究</t>
  </si>
  <si>
    <t xml:space="preserve">田世宏</t>
  </si>
  <si>
    <t xml:space="preserve">中国标准化研究院</t>
  </si>
  <si>
    <t xml:space="preserve">中国农村家庭数据库建设及其应用研究</t>
  </si>
  <si>
    <t xml:space="preserve">李实</t>
  </si>
  <si>
    <t xml:space="preserve">新时代非户籍人口市民化的系统解决方案研究</t>
  </si>
  <si>
    <t xml:space="preserve">王春超</t>
  </si>
  <si>
    <t xml:space="preserve">叶裕民</t>
  </si>
  <si>
    <t xml:space="preserve">海峡两岸劳动力流动现状调查与劳动权益保障研究</t>
  </si>
  <si>
    <t xml:space="preserve">席恒</t>
  </si>
  <si>
    <t xml:space="preserve">我国新时代的国际人才治理体系建设研究</t>
  </si>
  <si>
    <t xml:space="preserve">高子平</t>
  </si>
  <si>
    <t xml:space="preserve">共享经济下构建我国分级医疗体系研究</t>
  </si>
  <si>
    <t xml:space="preserve">卢祖洵</t>
  </si>
  <si>
    <t xml:space="preserve">张润彤</t>
  </si>
  <si>
    <t xml:space="preserve">北京交通大学</t>
  </si>
  <si>
    <t xml:space="preserve">大数据背景下医患关系的分析与政策研究</t>
  </si>
  <si>
    <t xml:space="preserve">刘军强</t>
  </si>
  <si>
    <t xml:space="preserve">韩景倜</t>
  </si>
  <si>
    <t xml:space="preserve">世界货币制度史的比较研究</t>
  </si>
  <si>
    <t xml:space="preserve">李维森</t>
  </si>
  <si>
    <t xml:space="preserve">新时代我国金融开放战略研究——形成全面开放新格局的目标与路径</t>
  </si>
  <si>
    <t xml:space="preserve">周宇</t>
  </si>
  <si>
    <t xml:space="preserve">数字普惠金融的创新、风险与监管研究</t>
  </si>
  <si>
    <t xml:space="preserve">黄益平</t>
  </si>
  <si>
    <t xml:space="preserve">曾燕</t>
  </si>
  <si>
    <t xml:space="preserve">中国地区金融风险指数构建与应用研究</t>
  </si>
  <si>
    <t xml:space="preserve">王国刚</t>
  </si>
  <si>
    <t xml:space="preserve">温州商学院</t>
  </si>
  <si>
    <t xml:space="preserve">张金清</t>
  </si>
  <si>
    <t xml:space="preserve">“一带一路”国家资金融通机制设计及资金配置效率评价体系研究</t>
  </si>
  <si>
    <t xml:space="preserve">李延喜</t>
  </si>
  <si>
    <t xml:space="preserve">基本公共服务均等化建设中的地方财政体制改革研究</t>
  </si>
  <si>
    <t xml:space="preserve">谢贞发</t>
  </si>
  <si>
    <t xml:space="preserve">新时代下地方政府债务风险的新特征与监管研究</t>
  </si>
  <si>
    <t xml:space="preserve">毛捷</t>
  </si>
  <si>
    <t xml:space="preserve">新时代财政制度现代化的目标、难点与实现路径研究</t>
  </si>
  <si>
    <t xml:space="preserve">匡小平</t>
  </si>
  <si>
    <t xml:space="preserve">基于现代国家治理的税收理论体系创新研究</t>
  </si>
  <si>
    <t xml:space="preserve">谷成</t>
  </si>
  <si>
    <t xml:space="preserve">“一带一路”建设与中国国际税收法律制度改革创新研究</t>
  </si>
  <si>
    <t xml:space="preserve">崔晓静</t>
  </si>
  <si>
    <t xml:space="preserve">创新引领发展的机制与对策研究</t>
  </si>
  <si>
    <t xml:space="preserve">穆荣平</t>
  </si>
  <si>
    <t xml:space="preserve">中国科学院科技战略咨询研究院</t>
  </si>
  <si>
    <t xml:space="preserve">石奇</t>
  </si>
  <si>
    <t xml:space="preserve">面向颠覆性技术的基础研究原创突破模式与路径研究</t>
  </si>
  <si>
    <t xml:space="preserve">黄维</t>
  </si>
  <si>
    <t xml:space="preserve">我国大科学工程风险管理理论与实践研究</t>
  </si>
  <si>
    <t xml:space="preserve"> 刘人境</t>
  </si>
  <si>
    <t xml:space="preserve">多灾种重大灾害风险评价、综合防范与城市韧性研究</t>
  </si>
  <si>
    <t xml:space="preserve">王军</t>
  </si>
  <si>
    <t xml:space="preserve">完善我国碳排放交易制度研究</t>
  </si>
  <si>
    <t xml:space="preserve">张跃军</t>
  </si>
  <si>
    <t xml:space="preserve">我国碳排放权交易体系的评估与完善研究</t>
  </si>
  <si>
    <t xml:space="preserve">段茂盛</t>
  </si>
  <si>
    <t xml:space="preserve">新时代县域社会治理能力建设研究</t>
  </si>
  <si>
    <t xml:space="preserve">陈那波</t>
  </si>
  <si>
    <t xml:space="preserve">基于大数据的智能化社会治理监测、评估与应对策略研究</t>
  </si>
  <si>
    <t xml:space="preserve">鲁耀斌</t>
  </si>
  <si>
    <t xml:space="preserve">孟天广</t>
  </si>
  <si>
    <t xml:space="preserve">中国特色政府监管理论体系与应用研究</t>
  </si>
  <si>
    <t xml:space="preserve">王俊豪</t>
  </si>
  <si>
    <t xml:space="preserve">刘鹏</t>
  </si>
  <si>
    <t xml:space="preserve">政府职能转变的制度红利研究</t>
  </si>
  <si>
    <t xml:space="preserve">李青原</t>
  </si>
  <si>
    <t xml:space="preserve">基于市场导向的创新体系中政府作用边界、机制及优化</t>
  </si>
  <si>
    <t xml:space="preserve">章文光</t>
  </si>
  <si>
    <t xml:space="preserve">陈玲</t>
  </si>
  <si>
    <t xml:space="preserve">政府培育发展社会组织的效应研究  </t>
  </si>
  <si>
    <t xml:space="preserve">郁建兴</t>
  </si>
  <si>
    <t xml:space="preserve">乡村振兴背景下我国农村文化资源传承创新方略研究</t>
  </si>
  <si>
    <t xml:space="preserve">甘满堂</t>
  </si>
  <si>
    <t xml:space="preserve">秦红增</t>
  </si>
  <si>
    <t xml:space="preserve">东亚乡村振兴的社会政策比较研究</t>
  </si>
  <si>
    <t xml:space="preserve">田毅鹏</t>
  </si>
  <si>
    <t xml:space="preserve">我国对口支援的效果评价、经验总结与案例库建设</t>
  </si>
  <si>
    <t xml:space="preserve">成艾华</t>
  </si>
  <si>
    <t xml:space="preserve">民族地区深度贫困大调查与贫困陷阱跨越策略研究</t>
  </si>
  <si>
    <t xml:space="preserve">王志章</t>
  </si>
  <si>
    <t xml:space="preserve">李俊杰</t>
  </si>
  <si>
    <t xml:space="preserve">国际统计标准测度问题挖掘与中国参与的方法论基础研究</t>
  </si>
  <si>
    <t xml:space="preserve">邱东</t>
  </si>
  <si>
    <t xml:space="preserve">大数据背景下我国新经济新动能统计监测与评价研究</t>
  </si>
  <si>
    <t xml:space="preserve">许宪春</t>
  </si>
  <si>
    <t xml:space="preserve">李金昌</t>
  </si>
  <si>
    <t xml:space="preserve">基于投入产出技术的长江经济带省域生态补偿研究</t>
  </si>
  <si>
    <t xml:space="preserve">孙玉环</t>
  </si>
  <si>
    <t xml:space="preserve">住房制度改革的民生福祉效应核算与测度研究</t>
  </si>
  <si>
    <t xml:space="preserve">杜金柱</t>
  </si>
  <si>
    <t xml:space="preserve">内蒙古财经大学</t>
  </si>
  <si>
    <t xml:space="preserve">中国共产党建党以来农村基层组织资料收集与数据库建设</t>
  </si>
  <si>
    <t xml:space="preserve">姚锐敏</t>
  </si>
  <si>
    <t xml:space="preserve">东北亚命运共同体构建：中国的思想引领与行动</t>
  </si>
  <si>
    <t xml:space="preserve">张蕴岭</t>
  </si>
  <si>
    <t xml:space="preserve">海上丝绸之路地缘安全及其风险管控研究</t>
  </si>
  <si>
    <t xml:space="preserve">宋德星</t>
  </si>
  <si>
    <t xml:space="preserve">国防科技大学</t>
  </si>
  <si>
    <t xml:space="preserve">中国主要城市群人口集聚与空间格局优化研究</t>
  </si>
  <si>
    <t xml:space="preserve">童玉芬</t>
  </si>
  <si>
    <t xml:space="preserve">胡焕庸线稳定性与中国人口均衡发展战略研究</t>
  </si>
  <si>
    <t xml:space="preserve">丁金宏</t>
  </si>
  <si>
    <t xml:space="preserve">“一带一路”背景下国际移民流入的模式与空间特征研究</t>
  </si>
  <si>
    <t xml:space="preserve">梁在</t>
  </si>
  <si>
    <t xml:space="preserve">新时代中国改革创新试验的法治问题研究</t>
  </si>
  <si>
    <t xml:space="preserve">杨登峰</t>
  </si>
  <si>
    <t xml:space="preserve">中国特色国家监察理论构建、制度创新与实践运行研究</t>
  </si>
  <si>
    <t xml:space="preserve">解志勇</t>
  </si>
  <si>
    <t xml:space="preserve">大数据法制立法方案研究</t>
  </si>
  <si>
    <t xml:space="preserve">邢会强</t>
  </si>
  <si>
    <t xml:space="preserve">深化司法体制改革和现代科技应用相结合的难点与路径研究</t>
  </si>
  <si>
    <t xml:space="preserve">胡铭</t>
  </si>
  <si>
    <t xml:space="preserve">我国成文法体制下判例运用的理论与实践</t>
  </si>
  <si>
    <t xml:space="preserve">顾培东</t>
  </si>
  <si>
    <t xml:space="preserve">中国特色刑事证据理论体系研究</t>
  </si>
  <si>
    <t xml:space="preserve">闵春雷</t>
  </si>
  <si>
    <t xml:space="preserve">我国社会法的概念、原则、理论与实践</t>
  </si>
  <si>
    <t xml:space="preserve">林嘉</t>
  </si>
  <si>
    <t xml:space="preserve">民法典编纂的内部与外部体系研究</t>
  </si>
  <si>
    <t xml:space="preserve">李永军</t>
  </si>
  <si>
    <t xml:space="preserve">民事司法智能化设计的理论方案研究</t>
  </si>
  <si>
    <t xml:space="preserve">章程</t>
  </si>
  <si>
    <t xml:space="preserve">人格权保护立法研究</t>
  </si>
  <si>
    <t xml:space="preserve">王利明</t>
  </si>
  <si>
    <t xml:space="preserve">刑事诉讼中的财产权保护系统研究</t>
  </si>
  <si>
    <t xml:space="preserve">王敏远</t>
  </si>
  <si>
    <t xml:space="preserve">大数据时代个人数据保护与数据权利体系研究</t>
  </si>
  <si>
    <t xml:space="preserve">彭诚信</t>
  </si>
  <si>
    <t xml:space="preserve">程啸</t>
  </si>
  <si>
    <t xml:space="preserve">我国转基因食品规制法律体系构建研究</t>
  </si>
  <si>
    <t xml:space="preserve">胡加祥</t>
  </si>
  <si>
    <t xml:space="preserve">党政合设、合署背景下的行政法基本问题研究</t>
  </si>
  <si>
    <t xml:space="preserve">江必新</t>
  </si>
  <si>
    <t xml:space="preserve">互联网经济的法治保障研究 </t>
  </si>
  <si>
    <t xml:space="preserve">申卫星</t>
  </si>
  <si>
    <t xml:space="preserve">叶明</t>
  </si>
  <si>
    <t xml:space="preserve">新时代中国特色土地管理法律制度完善研究</t>
  </si>
  <si>
    <t xml:space="preserve">陈小君</t>
  </si>
  <si>
    <t xml:space="preserve">沈开举</t>
  </si>
  <si>
    <t xml:space="preserve">构建人类命运共同体国际法治创新研究</t>
  </si>
  <si>
    <t xml:space="preserve">马忠法</t>
  </si>
  <si>
    <t xml:space="preserve">中印关系中的重大国际法问题研究</t>
  </si>
  <si>
    <t xml:space="preserve">邓烈</t>
  </si>
  <si>
    <t xml:space="preserve">军民融合战略下海上通道安全法治保障研究</t>
  </si>
  <si>
    <t xml:space="preserve">马得懿</t>
  </si>
  <si>
    <t xml:space="preserve">中国特色自由贸易港的建设路径及法治保障研究</t>
  </si>
  <si>
    <t xml:space="preserve">王崇敏</t>
  </si>
  <si>
    <t xml:space="preserve">“一带一路”沿线国家法律文本翻译、研究及数据库建设</t>
  </si>
  <si>
    <t xml:space="preserve">屈文生</t>
  </si>
  <si>
    <t xml:space="preserve">中国民族思想史研究</t>
  </si>
  <si>
    <t xml:space="preserve">王文光</t>
  </si>
  <si>
    <t xml:space="preserve">台湾的中华民族认同与记忆研究</t>
  </si>
  <si>
    <t xml:space="preserve">马腾嶽</t>
  </si>
  <si>
    <t xml:space="preserve">中国南方明清以来汉族“移民岛”的人类学调查</t>
  </si>
  <si>
    <t xml:space="preserve">田阡</t>
  </si>
  <si>
    <t xml:space="preserve">西南地区传统村落保护与利用研究</t>
  </si>
  <si>
    <t xml:space="preserve">陶伟</t>
  </si>
  <si>
    <t xml:space="preserve">中国社会学的起源、演进与复兴</t>
  </si>
  <si>
    <t xml:space="preserve">景天魁</t>
  </si>
  <si>
    <t xml:space="preserve">中国社科院社会学研究所</t>
  </si>
  <si>
    <t xml:space="preserve">新时代中国马克思主义社会学的理论创新和意识形态建设研究</t>
  </si>
  <si>
    <t xml:space="preserve">赵万里</t>
  </si>
  <si>
    <t xml:space="preserve">中国社会景气与社会信心研究：理论与方法</t>
  </si>
  <si>
    <t xml:space="preserve">李汉林</t>
  </si>
  <si>
    <t xml:space="preserve">中国社科院社会发展战略研究院</t>
  </si>
  <si>
    <t xml:space="preserve">社会心理视角下新时代社会信任体系建设研究</t>
  </si>
  <si>
    <t xml:space="preserve">乐国安</t>
  </si>
  <si>
    <t xml:space="preserve">深化基层矛盾纠纷化解共建共治机制及其风险预判研究</t>
  </si>
  <si>
    <t xml:space="preserve">李长健</t>
  </si>
  <si>
    <t xml:space="preserve">陆益龙</t>
  </si>
  <si>
    <t xml:space="preserve">民生保障视角下农村地权结构调整的社会学研究</t>
  </si>
  <si>
    <t xml:space="preserve">郑雄飞</t>
  </si>
  <si>
    <r>
      <rPr>
        <sz val="10"/>
        <rFont val="Noto Sans"/>
        <family val="2"/>
      </rPr>
      <t xml:space="preserve">现代中国马克思主义史学文献的调查、整理和研究（</t>
    </r>
    <r>
      <rPr>
        <sz val="10"/>
        <rFont val="宋体"/>
        <family val="0"/>
        <charset val="134"/>
      </rPr>
      <t xml:space="preserve">1900-1949</t>
    </r>
    <r>
      <rPr>
        <sz val="10"/>
        <rFont val="Noto Sans"/>
        <family val="2"/>
      </rPr>
      <t xml:space="preserve">）</t>
    </r>
  </si>
  <si>
    <t xml:space="preserve">胡逢祥</t>
  </si>
  <si>
    <t xml:space="preserve">“人类命运共同体”思想的历史学研究</t>
  </si>
  <si>
    <t xml:space="preserve">江时学</t>
  </si>
  <si>
    <t xml:space="preserve">古代中国乡村治理与社会秩序研究</t>
  </si>
  <si>
    <t xml:space="preserve">耿元骊</t>
  </si>
  <si>
    <t xml:space="preserve">欧亚视野下的早期中国文明化进程研究</t>
  </si>
  <si>
    <t xml:space="preserve">韩建业</t>
  </si>
  <si>
    <t xml:space="preserve">中国土司制度通史（多卷本）</t>
  </si>
  <si>
    <t xml:space="preserve">游俊</t>
  </si>
  <si>
    <t xml:space="preserve">吉首大学</t>
  </si>
  <si>
    <t xml:space="preserve">东北区域环境史资料收集、整理与研究</t>
  </si>
  <si>
    <t xml:space="preserve">滕海键</t>
  </si>
  <si>
    <t xml:space="preserve">宋元以来中医知识的演变与现代“中医”的形成研究</t>
  </si>
  <si>
    <t xml:space="preserve">余新忠</t>
  </si>
  <si>
    <t xml:space="preserve">出土先秦文献地理资料整理与研究及地图编绘</t>
  </si>
  <si>
    <t xml:space="preserve">吴良宝</t>
  </si>
  <si>
    <t xml:space="preserve">北朝至隋唐民族碑志整理与研究——以胡语和境外汉语碑志为对象</t>
  </si>
  <si>
    <t xml:space="preserve">白玉冬</t>
  </si>
  <si>
    <r>
      <rPr>
        <sz val="10"/>
        <rFont val="宋体"/>
        <family val="0"/>
        <charset val="134"/>
      </rPr>
      <t xml:space="preserve">9—20</t>
    </r>
    <r>
      <rPr>
        <sz val="10"/>
        <rFont val="Noto Sans"/>
        <family val="2"/>
      </rPr>
      <t xml:space="preserve">世纪长江中下游地区水文环境对运河及圩田体系的影响</t>
    </r>
  </si>
  <si>
    <t xml:space="preserve">王建革</t>
  </si>
  <si>
    <t xml:space="preserve">徐家汇藏书楼珍稀文献整理与研究</t>
  </si>
  <si>
    <t xml:space="preserve">黄显功</t>
  </si>
  <si>
    <t xml:space="preserve">日本静嘉堂所藏宋元珍本文集整理与研究</t>
  </si>
  <si>
    <t xml:space="preserve">陈广恩</t>
  </si>
  <si>
    <t xml:space="preserve">秦汉三辅地区建筑研究与复原</t>
  </si>
  <si>
    <t xml:space="preserve">刘瑞</t>
  </si>
  <si>
    <t xml:space="preserve">俄罗斯版《中国通史》翻译与研究</t>
  </si>
  <si>
    <t xml:space="preserve">阎国栋</t>
  </si>
  <si>
    <t xml:space="preserve">晚清以来中国西藏与周边国家边界问题文献整理与研究</t>
  </si>
  <si>
    <t xml:space="preserve">张世均</t>
  </si>
  <si>
    <t xml:space="preserve">二十世纪中国收复南海诸岛历史主权研究</t>
  </si>
  <si>
    <t xml:space="preserve">陈谦平</t>
  </si>
  <si>
    <t xml:space="preserve">历史上北方、南方和海上丝绸之路的互动关系研究及数据库建设</t>
  </si>
  <si>
    <t xml:space="preserve">林文勋</t>
  </si>
  <si>
    <t xml:space="preserve">中国古代海上丝绸之路图像资料的收集、整理与研究</t>
  </si>
  <si>
    <t xml:space="preserve">刘义杰</t>
  </si>
  <si>
    <t xml:space="preserve">华侨谱牒搜集整理与海上丝绸之路研究</t>
  </si>
  <si>
    <t xml:space="preserve">林枫</t>
  </si>
  <si>
    <t xml:space="preserve">大阪产业部近代中国及“海上丝路”沿线 调查资料整理与研究</t>
  </si>
  <si>
    <t xml:space="preserve">樊如森</t>
  </si>
  <si>
    <t xml:space="preserve">北欧收藏有关中国新疆资料的收集、整理与研究</t>
  </si>
  <si>
    <t xml:space="preserve">王建平</t>
  </si>
  <si>
    <t xml:space="preserve">新疆流人史与流人研究</t>
  </si>
  <si>
    <t xml:space="preserve">周轩</t>
  </si>
  <si>
    <t xml:space="preserve">西藏历史地图集</t>
  </si>
  <si>
    <t xml:space="preserve">孙宏年</t>
  </si>
  <si>
    <t xml:space="preserve">中国社科院中国边疆研究所</t>
  </si>
  <si>
    <t xml:space="preserve">美英涉藏档案文献整理与研究</t>
  </si>
  <si>
    <t xml:space="preserve">赵艾东</t>
  </si>
  <si>
    <t xml:space="preserve">百年南海疆文献资料的发掘与整理研究</t>
  </si>
  <si>
    <t xml:space="preserve">王琦</t>
  </si>
  <si>
    <t xml:space="preserve">近代以来中华民族复兴思潮研究（多卷本）</t>
  </si>
  <si>
    <t xml:space="preserve">郑大华</t>
  </si>
  <si>
    <t xml:space="preserve">广州十三行中外档案文献整理与研究</t>
  </si>
  <si>
    <t xml:space="preserve"> 王元林</t>
  </si>
  <si>
    <t xml:space="preserve">民国时期淮河流域灾害文献搜集、整理与数据库建设</t>
  </si>
  <si>
    <t xml:space="preserve">朱正业</t>
  </si>
  <si>
    <t xml:space="preserve">北洋集团与近代社会变迁研究</t>
  </si>
  <si>
    <t xml:space="preserve">张华腾</t>
  </si>
  <si>
    <t xml:space="preserve">胡适年谱新编</t>
  </si>
  <si>
    <t xml:space="preserve">欧阳哲生</t>
  </si>
  <si>
    <t xml:space="preserve">近代中国监督制度资料整理与研究</t>
  </si>
  <si>
    <t xml:space="preserve">肖高华</t>
  </si>
  <si>
    <t xml:space="preserve">贵州财经大学</t>
  </si>
  <si>
    <t xml:space="preserve">中国近代农业团体资料整理研究与数据库建设</t>
  </si>
  <si>
    <t xml:space="preserve">杨瑞</t>
  </si>
  <si>
    <t xml:space="preserve">五四运动百年记忆史整理与研究</t>
  </si>
  <si>
    <t xml:space="preserve">张宝明</t>
  </si>
  <si>
    <t xml:space="preserve">西南联大文献资料收集整理与数据库建设</t>
  </si>
  <si>
    <t xml:space="preserve">闻黎明</t>
  </si>
  <si>
    <t xml:space="preserve">中国远征军档案整理与研究</t>
  </si>
  <si>
    <t xml:space="preserve">马振犊</t>
  </si>
  <si>
    <t xml:space="preserve">中国第二历史档案馆</t>
  </si>
  <si>
    <r>
      <rPr>
        <sz val="10"/>
        <rFont val="Noto Sans"/>
        <family val="2"/>
      </rPr>
      <t xml:space="preserve">近代日本在华资源“调查”及盗绘图表整理与研究（</t>
    </r>
    <r>
      <rPr>
        <sz val="10"/>
        <rFont val="宋体"/>
        <family val="0"/>
        <charset val="134"/>
      </rPr>
      <t xml:space="preserve">1868—1945</t>
    </r>
    <r>
      <rPr>
        <sz val="10"/>
        <rFont val="Noto Sans"/>
        <family val="2"/>
      </rPr>
      <t xml:space="preserve">）</t>
    </r>
  </si>
  <si>
    <t xml:space="preserve">武向平</t>
  </si>
  <si>
    <t xml:space="preserve">吉林省社会科学院</t>
  </si>
  <si>
    <r>
      <rPr>
        <sz val="10"/>
        <rFont val="Noto Sans"/>
        <family val="2"/>
      </rPr>
      <t xml:space="preserve">不结盟运动文献资料的整理、翻译与研究（</t>
    </r>
    <r>
      <rPr>
        <sz val="10"/>
        <rFont val="宋体"/>
        <family val="0"/>
        <charset val="134"/>
      </rPr>
      <t xml:space="preserve">1961—2021</t>
    </r>
    <r>
      <rPr>
        <sz val="10"/>
        <rFont val="Noto Sans"/>
        <family val="2"/>
      </rPr>
      <t xml:space="preserve">）</t>
    </r>
  </si>
  <si>
    <t xml:space="preserve">高志平</t>
  </si>
  <si>
    <t xml:space="preserve">古代埃及新王国时期行政文献整理研究</t>
  </si>
  <si>
    <t xml:space="preserve">郭丹彤</t>
  </si>
  <si>
    <t xml:space="preserve">东亚历史海域研究</t>
  </si>
  <si>
    <t xml:space="preserve">陈秀武</t>
  </si>
  <si>
    <t xml:space="preserve">越南汉喃文献整理与古代中越关系研究</t>
  </si>
  <si>
    <t xml:space="preserve">陈国保</t>
  </si>
  <si>
    <t xml:space="preserve">广西师范大学</t>
  </si>
  <si>
    <t xml:space="preserve">俄国东方学研究及其数据库建设</t>
  </si>
  <si>
    <t xml:space="preserve">王奇</t>
  </si>
  <si>
    <t xml:space="preserve">冷战时期的中印关系史研究</t>
  </si>
  <si>
    <t xml:space="preserve">戴超武</t>
  </si>
  <si>
    <t xml:space="preserve">十九世纪美国工业化转型中的农村、农业与农民问题研究</t>
  </si>
  <si>
    <t xml:space="preserve">原祖杰</t>
  </si>
  <si>
    <t xml:space="preserve">多卷本英国赋税通史</t>
  </si>
  <si>
    <t xml:space="preserve">顾銮斋</t>
  </si>
  <si>
    <t xml:space="preserve">丝绸之路城市史研究（多卷本）</t>
  </si>
  <si>
    <t xml:space="preserve">车效梅</t>
  </si>
  <si>
    <t xml:space="preserve">山西师范大学</t>
  </si>
  <si>
    <t xml:space="preserve">域外史学在华百年传播史（多卷本）</t>
  </si>
  <si>
    <t xml:space="preserve">李孝迁</t>
  </si>
  <si>
    <t xml:space="preserve">《国际禁毒史》（多卷本）</t>
  </si>
  <si>
    <t xml:space="preserve">张勇安</t>
  </si>
  <si>
    <t xml:space="preserve">西方政教关系核心文献整理、翻译与研究</t>
  </si>
  <si>
    <t xml:space="preserve">龙秀清</t>
  </si>
  <si>
    <t xml:space="preserve">周王朝向西北的拓展：以姚河塬商周遗址为中心的考古学研究</t>
  </si>
  <si>
    <t xml:space="preserve">罗丰</t>
  </si>
  <si>
    <t xml:space="preserve">宁夏文物考古研究所</t>
  </si>
  <si>
    <r>
      <rPr>
        <sz val="10"/>
        <rFont val="Noto Sans"/>
        <family val="2"/>
      </rPr>
      <t xml:space="preserve">陕北榆林地区公元前</t>
    </r>
    <r>
      <rPr>
        <sz val="10"/>
        <rFont val="宋体"/>
        <family val="0"/>
        <charset val="134"/>
      </rPr>
      <t xml:space="preserve">3</t>
    </r>
    <r>
      <rPr>
        <sz val="10"/>
        <rFont val="Noto Sans"/>
        <family val="2"/>
      </rPr>
      <t xml:space="preserve">千纪至</t>
    </r>
    <r>
      <rPr>
        <sz val="10"/>
        <rFont val="宋体"/>
        <family val="0"/>
        <charset val="134"/>
      </rPr>
      <t xml:space="preserve">2</t>
    </r>
    <r>
      <rPr>
        <sz val="10"/>
        <rFont val="Noto Sans"/>
        <family val="2"/>
      </rPr>
      <t xml:space="preserve">千纪生业及环境的多学科研究</t>
    </r>
  </si>
  <si>
    <t xml:space="preserve">胡松梅</t>
  </si>
  <si>
    <t xml:space="preserve">贵州遵义市新蒲播州杨氏土司墓地考古发掘与研究</t>
  </si>
  <si>
    <t xml:space="preserve">周必素</t>
  </si>
  <si>
    <t xml:space="preserve">贵州省文物考古研究所</t>
  </si>
  <si>
    <t xml:space="preserve">虢国都城李家窑遗址发掘资料整理与综合研究</t>
  </si>
  <si>
    <t xml:space="preserve">魏兴涛</t>
  </si>
  <si>
    <t xml:space="preserve">河南省文物考古研究院</t>
  </si>
  <si>
    <t xml:space="preserve">南京大报恩寺遗址考古发现与研究</t>
  </si>
  <si>
    <t xml:space="preserve">祁海宁</t>
  </si>
  <si>
    <t xml:space="preserve">南京市考古研究院</t>
  </si>
  <si>
    <t xml:space="preserve">四川新出土南朝造像的整理与综合研究</t>
  </si>
  <si>
    <t xml:space="preserve">霍巍</t>
  </si>
  <si>
    <t xml:space="preserve">全国明长城资源调查资料整理与研究</t>
  </si>
  <si>
    <t xml:space="preserve">段清波</t>
  </si>
  <si>
    <t xml:space="preserve">姜家梁墓地考古发掘资料的整理与研究</t>
  </si>
  <si>
    <t xml:space="preserve">李君</t>
  </si>
  <si>
    <t xml:space="preserve">甘肃临潭陈旗磨沟遗址墓地多学科研究</t>
  </si>
  <si>
    <t xml:space="preserve">毛瑞林</t>
  </si>
  <si>
    <t xml:space="preserve">甘肃省文物考古研究所</t>
  </si>
  <si>
    <r>
      <rPr>
        <sz val="10"/>
        <rFont val="Noto Sans"/>
        <family val="2"/>
      </rPr>
      <t xml:space="preserve">医巫闾山辽代帝陵考古资料（</t>
    </r>
    <r>
      <rPr>
        <sz val="10"/>
        <rFont val="宋体"/>
        <family val="0"/>
        <charset val="134"/>
      </rPr>
      <t xml:space="preserve">2012-2017</t>
    </r>
    <r>
      <rPr>
        <sz val="10"/>
        <rFont val="Noto Sans"/>
        <family val="2"/>
      </rPr>
      <t xml:space="preserve">）整理与研究</t>
    </r>
  </si>
  <si>
    <t xml:space="preserve">万雄飞</t>
  </si>
  <si>
    <t xml:space="preserve">辽宁省文物考古研究所</t>
  </si>
  <si>
    <r>
      <rPr>
        <sz val="10"/>
        <rFont val="Noto Sans"/>
        <family val="2"/>
      </rPr>
      <t xml:space="preserve">章丘焦家遗址发掘报告（</t>
    </r>
    <r>
      <rPr>
        <sz val="10"/>
        <rFont val="宋体"/>
        <family val="0"/>
        <charset val="134"/>
      </rPr>
      <t xml:space="preserve">2016-2017</t>
    </r>
    <r>
      <rPr>
        <sz val="10"/>
        <rFont val="Noto Sans"/>
        <family val="2"/>
      </rPr>
      <t xml:space="preserve">年）</t>
    </r>
  </si>
  <si>
    <t xml:space="preserve">王芬</t>
  </si>
  <si>
    <t xml:space="preserve">中国民间信仰海外传播图谱与功能研究</t>
  </si>
  <si>
    <t xml:space="preserve">石沧金</t>
  </si>
  <si>
    <t xml:space="preserve">宗喀巴传记文献整理挖掘翻译及其精神研究</t>
  </si>
  <si>
    <t xml:space="preserve">何峰</t>
  </si>
  <si>
    <t xml:space="preserve">青海民族大学</t>
  </si>
  <si>
    <t xml:space="preserve">中国特色宗教社会学话语体系及其本土知识结构研究</t>
  </si>
  <si>
    <t xml:space="preserve">李向平</t>
  </si>
  <si>
    <t xml:space="preserve">“宗教中国化”的基础理论建构</t>
  </si>
  <si>
    <t xml:space="preserve">张志刚</t>
  </si>
  <si>
    <t xml:space="preserve">中国民间宗教思想史</t>
  </si>
  <si>
    <t xml:space="preserve">濮文起</t>
  </si>
  <si>
    <t xml:space="preserve">儒佛道三教关系视域下中国特色佛教文化的传承与发展研究</t>
  </si>
  <si>
    <t xml:space="preserve">洪修平</t>
  </si>
  <si>
    <t xml:space="preserve">伊斯兰教视域下的宗教对话资料整理与研究</t>
  </si>
  <si>
    <t xml:space="preserve">李艳枝</t>
  </si>
  <si>
    <t xml:space="preserve">海外华人宗教文献资料的收集、整理与研究</t>
  </si>
  <si>
    <t xml:space="preserve">张禹东</t>
  </si>
  <si>
    <t xml:space="preserve">中国古代文体观念文献整理与研究</t>
  </si>
  <si>
    <t xml:space="preserve">党圣元</t>
  </si>
  <si>
    <t xml:space="preserve">中国古代都城文化与古代文学及相关文献研究</t>
  </si>
  <si>
    <t xml:space="preserve">康震</t>
  </si>
  <si>
    <t xml:space="preserve">基于大数据技术的古代文学经典文本分析与研究</t>
  </si>
  <si>
    <t xml:space="preserve">刘石</t>
  </si>
  <si>
    <t xml:space="preserve">中国汉传佛教文学思想史</t>
  </si>
  <si>
    <t xml:space="preserve">周群</t>
  </si>
  <si>
    <t xml:space="preserve">中国古代园林文学文献整理与研究</t>
  </si>
  <si>
    <t xml:space="preserve">李浩</t>
  </si>
  <si>
    <t xml:space="preserve">唐代到北宋丝绸之路（陆路）上的驿站、寺庙、重要古迹与文人活动、文学创作及文化传播</t>
  </si>
  <si>
    <t xml:space="preserve">刘锋焘</t>
  </si>
  <si>
    <r>
      <rPr>
        <sz val="10"/>
        <rFont val="Noto Sans"/>
        <family val="2"/>
      </rPr>
      <t xml:space="preserve">古代文论研究文献辑录、学术史考察及数据库建设（</t>
    </r>
    <r>
      <rPr>
        <sz val="10"/>
        <rFont val="宋体"/>
        <family val="0"/>
        <charset val="134"/>
      </rPr>
      <t xml:space="preserve">1911-1949</t>
    </r>
    <r>
      <rPr>
        <sz val="10"/>
        <rFont val="Noto Sans"/>
        <family val="2"/>
      </rPr>
      <t xml:space="preserve">）</t>
    </r>
  </si>
  <si>
    <t xml:space="preserve">赵树功</t>
  </si>
  <si>
    <t xml:space="preserve">先秦名学文献整理及其思想流别研究</t>
  </si>
  <si>
    <t xml:space="preserve">程水金</t>
  </si>
  <si>
    <t xml:space="preserve">《五经正义》汇校与研究</t>
  </si>
  <si>
    <t xml:space="preserve">杜泽逊</t>
  </si>
  <si>
    <t xml:space="preserve">《尚书》学研究</t>
  </si>
  <si>
    <t xml:space="preserve">马士远</t>
  </si>
  <si>
    <t xml:space="preserve">六朝石刻汇校集注</t>
  </si>
  <si>
    <t xml:space="preserve">杜海军</t>
  </si>
  <si>
    <t xml:space="preserve">魏晋隋唐交通与文学图考</t>
  </si>
  <si>
    <t xml:space="preserve">张伟然</t>
  </si>
  <si>
    <t xml:space="preserve">东亚唐诗学文献整理与研究</t>
  </si>
  <si>
    <t xml:space="preserve">查清华</t>
  </si>
  <si>
    <t xml:space="preserve">日韩藏唐诗选本研究</t>
  </si>
  <si>
    <t xml:space="preserve">查屏球</t>
  </si>
  <si>
    <t xml:space="preserve">韩学文献整理与研究</t>
  </si>
  <si>
    <t xml:space="preserve">马世年</t>
  </si>
  <si>
    <t xml:space="preserve">明清骈文文献整理与研究</t>
  </si>
  <si>
    <t xml:space="preserve">吕双伟</t>
  </si>
  <si>
    <t xml:space="preserve">明清戏曲评点整理与研究</t>
  </si>
  <si>
    <t xml:space="preserve">杨绪容</t>
  </si>
  <si>
    <t xml:space="preserve">明清词谱研究与《词律》《钦定词谱》修订</t>
  </si>
  <si>
    <t xml:space="preserve">朱惠国</t>
  </si>
  <si>
    <t xml:space="preserve">全清诗歌总集文献整理与研究</t>
  </si>
  <si>
    <t xml:space="preserve">王卓华</t>
  </si>
  <si>
    <t xml:space="preserve">清代诗史典型事件的文献考辑与研究 </t>
  </si>
  <si>
    <t xml:space="preserve">罗时进</t>
  </si>
  <si>
    <t xml:space="preserve">曲海总目提要新编</t>
  </si>
  <si>
    <t xml:space="preserve">李占鹏</t>
  </si>
  <si>
    <t xml:space="preserve">海南师范大学</t>
  </si>
  <si>
    <t xml:space="preserve">《历代词籍总目提要》及文献数据库建设</t>
  </si>
  <si>
    <t xml:space="preserve">张仲谋</t>
  </si>
  <si>
    <t xml:space="preserve">历代方志所见文学文献整理研究</t>
  </si>
  <si>
    <t xml:space="preserve">张廷银</t>
  </si>
  <si>
    <t xml:space="preserve">中国近代日记文献叙录、整理与研究</t>
  </si>
  <si>
    <t xml:space="preserve">张剑</t>
  </si>
  <si>
    <t xml:space="preserve">中国话剧接受史</t>
  </si>
  <si>
    <t xml:space="preserve">陈军</t>
  </si>
  <si>
    <t xml:space="preserve">上海戏剧学院</t>
  </si>
  <si>
    <t xml:space="preserve">百年中国影视的文学改编文献整理与研究</t>
  </si>
  <si>
    <t xml:space="preserve">徐兆寿</t>
  </si>
  <si>
    <t xml:space="preserve">中国现代电影文学资料发掘、整理与资源库建设</t>
  </si>
  <si>
    <t xml:space="preserve">周安华</t>
  </si>
  <si>
    <t xml:space="preserve">多卷本《中国现当代旧体诗词编年史》编纂与研究及数据库建设</t>
  </si>
  <si>
    <t xml:space="preserve">李遇春</t>
  </si>
  <si>
    <t xml:space="preserve">两岸现代中国散文学史料整理研究暨数据库建设</t>
  </si>
  <si>
    <t xml:space="preserve">汪文顶</t>
  </si>
  <si>
    <t xml:space="preserve">华人学者中国文艺理论及思想的文献整理与研究</t>
  </si>
  <si>
    <t xml:space="preserve">蒋述卓</t>
  </si>
  <si>
    <t xml:space="preserve">中国当代文学期刊发展史</t>
  </si>
  <si>
    <t xml:space="preserve">黄发有</t>
  </si>
  <si>
    <t xml:space="preserve">中国史诗研究百年学术史</t>
  </si>
  <si>
    <t xml:space="preserve">冯文开</t>
  </si>
  <si>
    <t xml:space="preserve">中国神话资源的创造性转化与当代神话学的体系建构</t>
  </si>
  <si>
    <t xml:space="preserve">杨利慧</t>
  </si>
  <si>
    <t xml:space="preserve">东北人口较少民族口头文学抢救性整理与研究</t>
  </si>
  <si>
    <t xml:space="preserve">汪立珍</t>
  </si>
  <si>
    <t xml:space="preserve">边疆多民族地区红色文化资源调查、保护与传承研究</t>
  </si>
  <si>
    <t xml:space="preserve">卞成林</t>
  </si>
  <si>
    <t xml:space="preserve">中国当代少数民族文学制度研究</t>
  </si>
  <si>
    <t xml:space="preserve">罗宗宇</t>
  </si>
  <si>
    <t xml:space="preserve">中国阿尔泰语系诸民族民间文学比较研究</t>
  </si>
  <si>
    <t xml:space="preserve">毕桪</t>
  </si>
  <si>
    <t xml:space="preserve">国内外蒙古文学理论遗产资料整理及研究</t>
  </si>
  <si>
    <t xml:space="preserve">额尔敦哈达</t>
  </si>
  <si>
    <t xml:space="preserve">伊犁河流域厄鲁特人民间所藏托忒文文献搜集整理与研究</t>
  </si>
  <si>
    <t xml:space="preserve">叶尔达</t>
  </si>
  <si>
    <t xml:space="preserve">马克思主义文学理论关键词及当代意义研究</t>
  </si>
  <si>
    <t xml:space="preserve">金永兵</t>
  </si>
  <si>
    <r>
      <rPr>
        <sz val="10"/>
        <rFont val="Noto Sans"/>
        <family val="2"/>
      </rPr>
      <t xml:space="preserve">改革开放</t>
    </r>
    <r>
      <rPr>
        <sz val="10"/>
        <rFont val="宋体"/>
        <family val="0"/>
        <charset val="134"/>
      </rPr>
      <t xml:space="preserve">40</t>
    </r>
    <r>
      <rPr>
        <sz val="10"/>
        <rFont val="Noto Sans"/>
        <family val="2"/>
      </rPr>
      <t xml:space="preserve">年文学批评学术史研究</t>
    </r>
  </si>
  <si>
    <t xml:space="preserve">张利群</t>
  </si>
  <si>
    <t xml:space="preserve">中国当代文艺审美共同体研究</t>
  </si>
  <si>
    <t xml:space="preserve">段建军</t>
  </si>
  <si>
    <t xml:space="preserve">中国特色文学理论建构的历史经验研究</t>
  </si>
  <si>
    <t xml:space="preserve">赵炎秋</t>
  </si>
  <si>
    <t xml:space="preserve">中国诗歌的语言艺术原理及其历史生成规律</t>
  </si>
  <si>
    <t xml:space="preserve">李健</t>
  </si>
  <si>
    <t xml:space="preserve">延安文艺与现代中国研究</t>
  </si>
  <si>
    <t xml:space="preserve">袁盛勇</t>
  </si>
  <si>
    <t xml:space="preserve">京津冀文脉谱系与“大京派”文学建构研究</t>
  </si>
  <si>
    <t xml:space="preserve">刘勇</t>
  </si>
  <si>
    <t xml:space="preserve">中国新媒介文艺研究</t>
  </si>
  <si>
    <t xml:space="preserve">单小曦</t>
  </si>
  <si>
    <t xml:space="preserve">中国网络文学评价体系建构研究</t>
  </si>
  <si>
    <t xml:space="preserve">周志雄</t>
  </si>
  <si>
    <r>
      <rPr>
        <sz val="10"/>
        <rFont val="Noto Sans"/>
        <family val="2"/>
      </rPr>
      <t xml:space="preserve">中国外国文学研究索引（</t>
    </r>
    <r>
      <rPr>
        <sz val="10"/>
        <rFont val="宋体"/>
        <family val="0"/>
        <charset val="134"/>
      </rPr>
      <t xml:space="preserve">CFLSI</t>
    </r>
    <r>
      <rPr>
        <sz val="10"/>
        <rFont val="Noto Sans"/>
        <family val="2"/>
      </rPr>
      <t xml:space="preserve">）的研制与运用</t>
    </r>
  </si>
  <si>
    <t xml:space="preserve">王永</t>
  </si>
  <si>
    <t xml:space="preserve">北美汉学发展与汉籍收藏的关系研究</t>
  </si>
  <si>
    <t xml:space="preserve">杨海峥</t>
  </si>
  <si>
    <t xml:space="preserve">印度古典梵语文艺学重要文献翻译与研究 </t>
  </si>
  <si>
    <t xml:space="preserve">湛如</t>
  </si>
  <si>
    <t xml:space="preserve">拜占庭文学的文献翻译与文学史书写</t>
  </si>
  <si>
    <t xml:space="preserve">刘建军</t>
  </si>
  <si>
    <t xml:space="preserve">拉丁语诗歌通史（多卷本）</t>
  </si>
  <si>
    <t xml:space="preserve">李永毅</t>
  </si>
  <si>
    <t xml:space="preserve">威廉•莫里斯艺术社会主义思想的文献译介与理论阐释</t>
  </si>
  <si>
    <t xml:space="preserve">杨金才</t>
  </si>
  <si>
    <t xml:space="preserve">汉语隐喻的逻辑表征与认知计算</t>
  </si>
  <si>
    <t xml:space="preserve">黄华新</t>
  </si>
  <si>
    <t xml:space="preserve">生成语法的汉语研究与新时代汉语语法理论创新</t>
  </si>
  <si>
    <t xml:space="preserve">石定栩</t>
  </si>
  <si>
    <t xml:space="preserve">基于大型语料库的汉语非组构性历时演变与语言演变规律研究</t>
  </si>
  <si>
    <t xml:space="preserve">吴义诚</t>
  </si>
  <si>
    <t xml:space="preserve">精神障碍人群语料库建设及面向脑科学和人工智能的语言研究</t>
  </si>
  <si>
    <t xml:space="preserve">丁红卫</t>
  </si>
  <si>
    <t xml:space="preserve">地名用字搜集整理、形音义研究与基础信息平台建设</t>
  </si>
  <si>
    <t xml:space="preserve">周文德</t>
  </si>
  <si>
    <r>
      <rPr>
        <sz val="10"/>
        <rFont val="Noto Sans"/>
        <family val="2"/>
      </rPr>
      <t xml:space="preserve">基于“互联网</t>
    </r>
    <r>
      <rPr>
        <sz val="10"/>
        <rFont val="宋体"/>
        <family val="0"/>
        <charset val="134"/>
      </rPr>
      <t xml:space="preserve">+”</t>
    </r>
    <r>
      <rPr>
        <sz val="10"/>
        <rFont val="Noto Sans"/>
        <family val="2"/>
      </rPr>
      <t xml:space="preserve">的国际汉语教学资源与智慧教育平台研究</t>
    </r>
  </si>
  <si>
    <t xml:space="preserve">王治敏</t>
  </si>
  <si>
    <t xml:space="preserve">西南各民族及“一带一路”邻国语言文字中汉字音的数字化整理与研究</t>
  </si>
  <si>
    <t xml:space="preserve">郑伟</t>
  </si>
  <si>
    <r>
      <rPr>
        <sz val="10"/>
        <rFont val="宋体"/>
        <family val="0"/>
        <charset val="134"/>
      </rPr>
      <t xml:space="preserve">600</t>
    </r>
    <r>
      <rPr>
        <sz val="10"/>
        <rFont val="Noto Sans"/>
        <family val="2"/>
      </rPr>
      <t xml:space="preserve">年来赣语与官话互动的历史追踪、现状调查与数据库建设</t>
    </r>
  </si>
  <si>
    <t xml:space="preserve">汪化云</t>
  </si>
  <si>
    <t xml:space="preserve">中国民族语言形态句法类型学研究</t>
  </si>
  <si>
    <t xml:space="preserve">黄成龙</t>
  </si>
  <si>
    <t xml:space="preserve">中国社科院民族学与人类学研究所</t>
  </si>
  <si>
    <t xml:space="preserve">河西走廊民族语言的跨学科研究</t>
  </si>
  <si>
    <t xml:space="preserve">苗东霞</t>
  </si>
  <si>
    <t xml:space="preserve">中国满通古斯语言语料数据库建设及研究</t>
  </si>
  <si>
    <t xml:space="preserve">赵阿平</t>
  </si>
  <si>
    <t xml:space="preserve">国家图书馆藏甲骨整理与研究</t>
  </si>
  <si>
    <t xml:space="preserve">陈红彦</t>
  </si>
  <si>
    <t xml:space="preserve">国家图书馆</t>
  </si>
  <si>
    <t xml:space="preserve">基于辞书信息数据库的中国汉语辞书理论史研究</t>
  </si>
  <si>
    <t xml:space="preserve">郑振峰</t>
  </si>
  <si>
    <t xml:space="preserve">甲骨学大辞典</t>
  </si>
  <si>
    <t xml:space="preserve">黄锡全</t>
  </si>
  <si>
    <t xml:space="preserve">楚文字综合整理与楚文字学的构建</t>
  </si>
  <si>
    <t xml:space="preserve">李守奎</t>
  </si>
  <si>
    <t xml:space="preserve">满汉对音译音文献集成、数据库建设及清代音韵学体系重构研究</t>
  </si>
  <si>
    <t xml:space="preserve">王为民</t>
  </si>
  <si>
    <t xml:space="preserve">朝鲜汉字资源文献整理与研究</t>
  </si>
  <si>
    <t xml:space="preserve">金永寿</t>
  </si>
  <si>
    <t xml:space="preserve">延边大学</t>
  </si>
  <si>
    <t xml:space="preserve">智能时代的信息价值观引领研究</t>
  </si>
  <si>
    <t xml:space="preserve">陈昌凤</t>
  </si>
  <si>
    <t xml:space="preserve">人工智能时代的新闻伦理与法规</t>
  </si>
  <si>
    <t xml:space="preserve">林爱珺</t>
  </si>
  <si>
    <t xml:space="preserve">大数据驱动的社交网络舆情主题图谱构建及调控策略研究</t>
  </si>
  <si>
    <t xml:space="preserve">梁循</t>
  </si>
  <si>
    <t xml:space="preserve">王晰巍</t>
  </si>
  <si>
    <t xml:space="preserve">网络与数字时代增强中华文化全球影响力的实现途径研究</t>
  </si>
  <si>
    <t xml:space="preserve">孟建</t>
  </si>
  <si>
    <t xml:space="preserve">童清艳</t>
  </si>
  <si>
    <t xml:space="preserve">网络亚文化传播机制与引导研究</t>
  </si>
  <si>
    <t xml:space="preserve">陈龙</t>
  </si>
  <si>
    <r>
      <rPr>
        <sz val="10"/>
        <rFont val="Noto Sans"/>
        <family val="2"/>
      </rPr>
      <t xml:space="preserve">中国共产党新闻宣传工作史料收集、整理与数据库建设（</t>
    </r>
    <r>
      <rPr>
        <sz val="10"/>
        <rFont val="宋体"/>
        <family val="0"/>
        <charset val="134"/>
      </rPr>
      <t xml:space="preserve">19949—1966</t>
    </r>
    <r>
      <rPr>
        <sz val="10"/>
        <rFont val="Noto Sans"/>
        <family val="2"/>
      </rPr>
      <t xml:space="preserve">）</t>
    </r>
  </si>
  <si>
    <t xml:space="preserve">赵建国</t>
  </si>
  <si>
    <r>
      <rPr>
        <sz val="10"/>
        <rFont val="Noto Sans"/>
        <family val="2"/>
      </rPr>
      <t xml:space="preserve">马克思主义中国化百年传播话语体系变迁研究（</t>
    </r>
    <r>
      <rPr>
        <sz val="10"/>
        <rFont val="宋体"/>
        <family val="0"/>
        <charset val="134"/>
      </rPr>
      <t xml:space="preserve">1919-2018</t>
    </r>
    <r>
      <rPr>
        <sz val="10"/>
        <rFont val="Noto Sans"/>
        <family val="2"/>
      </rPr>
      <t xml:space="preserve">）</t>
    </r>
  </si>
  <si>
    <t xml:space="preserve">周宇豪</t>
  </si>
  <si>
    <t xml:space="preserve">中国特色网络内容治理体系及监管模式研究</t>
  </si>
  <si>
    <t xml:space="preserve">何明升</t>
  </si>
  <si>
    <t xml:space="preserve">谢新洲</t>
  </si>
  <si>
    <t xml:space="preserve">海峡两岸新闻交流三十年史料整理、汇编与研究</t>
  </si>
  <si>
    <t xml:space="preserve">张晓锋</t>
  </si>
  <si>
    <r>
      <rPr>
        <sz val="10"/>
        <rFont val="Noto Sans"/>
        <family val="2"/>
      </rPr>
      <t xml:space="preserve">全球互联网</t>
    </r>
    <r>
      <rPr>
        <sz val="10"/>
        <rFont val="宋体"/>
        <family val="0"/>
        <charset val="134"/>
      </rPr>
      <t xml:space="preserve">50</t>
    </r>
    <r>
      <rPr>
        <sz val="10"/>
        <rFont val="Noto Sans"/>
        <family val="2"/>
      </rPr>
      <t xml:space="preserve">年发展历程、规律和趋势的口述史研究</t>
    </r>
  </si>
  <si>
    <t xml:space="preserve">方兴东</t>
  </si>
  <si>
    <t xml:space="preserve">冷战后全球主流媒体意识形态演变与人类命运共同体理念引领国际舆论对策研究</t>
  </si>
  <si>
    <t xml:space="preserve">孙有中</t>
  </si>
  <si>
    <t xml:space="preserve">中医药文化国际传播认同体系研究</t>
  </si>
  <si>
    <t xml:space="preserve">李希光</t>
  </si>
  <si>
    <t xml:space="preserve">张宗明</t>
  </si>
  <si>
    <t xml:space="preserve">南京中医药大学</t>
  </si>
  <si>
    <t xml:space="preserve">俄藏蒙古文文献目录译介与研究</t>
  </si>
  <si>
    <t xml:space="preserve">敖特根</t>
  </si>
  <si>
    <t xml:space="preserve">图书馆阅读推广理论与实践研究</t>
  </si>
  <si>
    <t xml:space="preserve">范并思</t>
  </si>
  <si>
    <t xml:space="preserve">构建中国话语权的评价科学理论、方法与应用体系研究</t>
  </si>
  <si>
    <t xml:space="preserve">赵蓉英</t>
  </si>
  <si>
    <t xml:space="preserve">人文社科专题数据库建设规范化管理研究</t>
  </si>
  <si>
    <t xml:space="preserve">孙建军</t>
  </si>
  <si>
    <t xml:space="preserve">方志物产知识库构建及深度利用研究</t>
  </si>
  <si>
    <t xml:space="preserve">包平</t>
  </si>
  <si>
    <t xml:space="preserve">中国北方岩画文化遗产资料集成及数据库建设</t>
  </si>
  <si>
    <t xml:space="preserve">束锡红</t>
  </si>
  <si>
    <t xml:space="preserve">北方民族大学</t>
  </si>
  <si>
    <r>
      <rPr>
        <sz val="10"/>
        <rFont val="Noto Sans"/>
        <family val="2"/>
      </rPr>
      <t xml:space="preserve">编纂《</t>
    </r>
    <r>
      <rPr>
        <sz val="10"/>
        <rFont val="宋体"/>
        <family val="0"/>
        <charset val="134"/>
      </rPr>
      <t xml:space="preserve">1949</t>
    </r>
    <r>
      <rPr>
        <sz val="10"/>
        <rFont val="Noto Sans"/>
        <family val="2"/>
      </rPr>
      <t xml:space="preserve">年以来中国家谱总目》</t>
    </r>
  </si>
  <si>
    <t xml:space="preserve">王鹤鸣</t>
  </si>
  <si>
    <t xml:space="preserve">上海图书馆</t>
  </si>
  <si>
    <t xml:space="preserve">《中华人民共和国体育法》修改重大问题的法理学研究</t>
  </si>
  <si>
    <t xml:space="preserve">周爱光</t>
  </si>
  <si>
    <t xml:space="preserve">当代中国社会群体印象评价及心理机制研究</t>
  </si>
  <si>
    <t xml:space="preserve">佐斌</t>
  </si>
  <si>
    <t xml:space="preserve">人类命运共同体建构的社会文化心理机制研究</t>
  </si>
  <si>
    <t xml:space="preserve">刘力</t>
  </si>
  <si>
    <t xml:space="preserve">游旭群</t>
  </si>
  <si>
    <t xml:space="preserve">信息化促进新时代基础教育公平的研究</t>
  </si>
  <si>
    <t xml:space="preserve">胡钦太</t>
  </si>
  <si>
    <t xml:space="preserve">祝智庭</t>
  </si>
  <si>
    <t xml:space="preserve">我国普惠性学前教育公共服务体系建设的路径和机制研究</t>
  </si>
  <si>
    <t xml:space="preserve">姜勇</t>
  </si>
  <si>
    <t xml:space="preserve">刘焱</t>
  </si>
  <si>
    <t xml:space="preserve">教育阻断贫困代际传递的政策设计与评估研究</t>
  </si>
  <si>
    <t xml:space="preserve">李玲</t>
  </si>
  <si>
    <t xml:space="preserve">面向全球孔子学院的中国概况教学创新研究及其数字课程建设</t>
  </si>
  <si>
    <t xml:space="preserve">郭鹏</t>
  </si>
  <si>
    <t xml:space="preserve">习近平人类命运共同体思想对马克思共同体思想的继承与创新研究</t>
  </si>
  <si>
    <t xml:space="preserve">改革开放以来中国特色社会主义的发展逻辑研究</t>
  </si>
  <si>
    <t xml:space="preserve">中央党校</t>
  </si>
  <si>
    <t xml:space="preserve">曹典顺</t>
  </si>
  <si>
    <t xml:space="preserve">世界社会主义发展大视野大格局大趋势下的中国特色社会主义研究</t>
  </si>
  <si>
    <t xml:space="preserve">轩传树</t>
  </si>
  <si>
    <t xml:space="preserve">中国共产党思想政治教育百年历程与经验研究</t>
  </si>
  <si>
    <t xml:space="preserve">王树荫</t>
  </si>
  <si>
    <t xml:space="preserve">中国共产党早期人物理想信念与精神风范研究</t>
  </si>
  <si>
    <t xml:space="preserve">李佑新</t>
  </si>
  <si>
    <t xml:space="preserve">中国红色文化百年发展史研究</t>
  </si>
  <si>
    <t xml:space="preserve">邱小云</t>
  </si>
  <si>
    <t xml:space="preserve">赣南师范大学</t>
  </si>
  <si>
    <t xml:space="preserve">延安时期未刊文献资料收集、整理与数据库建设</t>
  </si>
  <si>
    <t xml:space="preserve">张金锁</t>
  </si>
  <si>
    <t xml:space="preserve">延安大学</t>
  </si>
  <si>
    <t xml:space="preserve">“鸡鸣三省”会议文献收集、整理与研究</t>
  </si>
  <si>
    <t xml:space="preserve">杨胜群</t>
  </si>
  <si>
    <t xml:space="preserve">四川省社科院</t>
  </si>
  <si>
    <t xml:space="preserve">中国道统思想研究</t>
  </si>
  <si>
    <t xml:space="preserve">蔡方鹿</t>
  </si>
  <si>
    <t xml:space="preserve">四川师范大学</t>
  </si>
  <si>
    <t xml:space="preserve">周易图学史研究</t>
  </si>
  <si>
    <t xml:space="preserve">陈居渊</t>
  </si>
  <si>
    <t xml:space="preserve">日本朱子学文献编纂与研究</t>
  </si>
  <si>
    <t xml:space="preserve">张立文</t>
  </si>
  <si>
    <t xml:space="preserve">多卷本《宋明理学史新编》</t>
  </si>
  <si>
    <t xml:space="preserve">吴震</t>
  </si>
  <si>
    <t xml:space="preserve">蒙古因明研究</t>
  </si>
  <si>
    <t xml:space="preserve">图•乌力吉</t>
  </si>
  <si>
    <t xml:space="preserve">中国礼乐美学对传统制度文明的创构研究</t>
  </si>
  <si>
    <t xml:space="preserve">刘彦顺</t>
  </si>
  <si>
    <t xml:space="preserve">文明互鉴视域下中华审美文化对近现代西方的影响研究</t>
  </si>
  <si>
    <t xml:space="preserve">王才勇</t>
  </si>
  <si>
    <t xml:space="preserve">美学与艺术学关键词研究</t>
  </si>
  <si>
    <t xml:space="preserve">高建平</t>
  </si>
  <si>
    <t xml:space="preserve">朱光潜、宗白华、方东美美学思想形成与桐城文化关系研究</t>
  </si>
  <si>
    <t xml:space="preserve">宛小平</t>
  </si>
  <si>
    <t xml:space="preserve">设计形态学研究</t>
  </si>
  <si>
    <t xml:space="preserve">邱松</t>
  </si>
  <si>
    <t xml:space="preserve">胡洁</t>
  </si>
  <si>
    <t xml:space="preserve">西方美学经典及其在中国传播接受的比较文献学研究</t>
  </si>
  <si>
    <t xml:space="preserve">周宪</t>
  </si>
  <si>
    <t xml:space="preserve">马克思主义伦理思想史研究</t>
  </si>
  <si>
    <t xml:space="preserve">李义天</t>
  </si>
  <si>
    <t xml:space="preserve">大数据环境下信息价值开发的伦理约束机制研究</t>
  </si>
  <si>
    <t xml:space="preserve">李伦</t>
  </si>
  <si>
    <t xml:space="preserve">当代逻辑哲学重大前沿问题研究</t>
  </si>
  <si>
    <t xml:space="preserve">陈波</t>
  </si>
  <si>
    <t xml:space="preserve">逻辑真理论的历史源流、理论前沿与应用研究</t>
  </si>
  <si>
    <t xml:space="preserve">胡泽洪</t>
  </si>
  <si>
    <t xml:space="preserve">基于社交网络的信息流逻辑研究</t>
  </si>
  <si>
    <t xml:space="preserve">刘奋荣</t>
  </si>
  <si>
    <t xml:space="preserve">面向计算机人工智能的组合范畴语法研究</t>
  </si>
  <si>
    <t xml:space="preserve">邹崇理</t>
  </si>
  <si>
    <t xml:space="preserve">智能革命与人类深度科技化前景的哲学研究</t>
  </si>
  <si>
    <t xml:space="preserve">段伟文 </t>
  </si>
  <si>
    <t xml:space="preserve">中国社科院哲学研究所</t>
  </si>
  <si>
    <t xml:space="preserve">“软计算”的科学革命与哲学革命研究</t>
  </si>
  <si>
    <t xml:space="preserve">贺天平</t>
  </si>
  <si>
    <t xml:space="preserve">数据科学对社会科学转型的重大影响研究</t>
  </si>
  <si>
    <t xml:space="preserve">米加宁</t>
  </si>
  <si>
    <t xml:space="preserve">尼采著作全集翻译</t>
  </si>
  <si>
    <t xml:space="preserve">孙周兴</t>
  </si>
  <si>
    <r>
      <rPr>
        <sz val="10"/>
        <rFont val="Noto Sans"/>
        <family val="2"/>
      </rPr>
      <t xml:space="preserve">《威廉</t>
    </r>
    <r>
      <rPr>
        <sz val="10"/>
        <rFont val="宋体"/>
        <family val="0"/>
        <charset val="134"/>
      </rPr>
      <t xml:space="preserve">·</t>
    </r>
    <r>
      <rPr>
        <sz val="10"/>
        <rFont val="Noto Sans"/>
        <family val="2"/>
      </rPr>
      <t xml:space="preserve">詹姆士哲学文集》翻译与研究</t>
    </r>
  </si>
  <si>
    <t xml:space="preserve">王成兵</t>
  </si>
  <si>
    <t xml:space="preserve">《马克斯•舍勒全集》翻译与研究</t>
  </si>
  <si>
    <t xml:space="preserve">张伟</t>
  </si>
  <si>
    <t xml:space="preserve">近代以来中国经济学构建的探索与实践研究</t>
  </si>
  <si>
    <t xml:space="preserve">程霖</t>
  </si>
  <si>
    <r>
      <rPr>
        <sz val="10"/>
        <rFont val="宋体"/>
        <family val="0"/>
        <charset val="134"/>
      </rPr>
      <t xml:space="preserve">1950—1956</t>
    </r>
    <r>
      <rPr>
        <sz val="10"/>
        <rFont val="Noto Sans"/>
        <family val="2"/>
      </rPr>
      <t xml:space="preserve">年中国农村经济调查资料收集、整理与研究</t>
    </r>
  </si>
  <si>
    <t xml:space="preserve">常明明</t>
  </si>
  <si>
    <t xml:space="preserve">中国经济走势的马克思主义政治经济学研究 </t>
  </si>
  <si>
    <t xml:space="preserve">简新华</t>
  </si>
  <si>
    <t xml:space="preserve">经济发展新常态下中国金融开放、金融安全与全球金融风险研究</t>
  </si>
  <si>
    <t xml:space="preserve">卞志村</t>
  </si>
  <si>
    <t xml:space="preserve">供给侧结构性改革、异质性消费者行为与经济增长内生动力研究</t>
  </si>
  <si>
    <t xml:space="preserve">“多规合一”视角下的土地供给侧结构性改革研究</t>
  </si>
  <si>
    <t xml:space="preserve">“一带一路”国家金融生态多样性对中国海外投资效率的影响研究</t>
  </si>
  <si>
    <t xml:space="preserve">綦建红</t>
  </si>
  <si>
    <t xml:space="preserve">“一带一路”国家劳动与雇佣管制研究</t>
  </si>
  <si>
    <t xml:space="preserve">杨伟国</t>
  </si>
  <si>
    <t xml:space="preserve">“一带一路”与澜湄国家命运共同体构建研究</t>
  </si>
  <si>
    <t xml:space="preserve">卢光盛</t>
  </si>
  <si>
    <t xml:space="preserve">丝绸之路经济带沿线国家文化产业合作共赢模式及路径研究</t>
  </si>
  <si>
    <t xml:space="preserve">向勇</t>
  </si>
  <si>
    <t xml:space="preserve">蔡尚伟</t>
  </si>
  <si>
    <t xml:space="preserve">环孟加拉湾沿岸国家安全格局对我实施“一带一路”倡议的影响研究</t>
  </si>
  <si>
    <t xml:space="preserve">戴永红</t>
  </si>
  <si>
    <t xml:space="preserve">共生理论视角下中国与“一带一路”国家间产业转移模式与路径研究</t>
  </si>
  <si>
    <t xml:space="preserve">刘友金</t>
  </si>
  <si>
    <t xml:space="preserve">湖南科技大学</t>
  </si>
  <si>
    <t xml:space="preserve">胡军</t>
  </si>
  <si>
    <t xml:space="preserve">推动中国经济中高速可持续增长的突破性改革：地方政府治理体系改革</t>
  </si>
  <si>
    <t xml:space="preserve">贾俊雪</t>
  </si>
  <si>
    <t xml:space="preserve">长寿风险的宏观经济效应及对策研究</t>
  </si>
  <si>
    <t xml:space="preserve">汪伟</t>
  </si>
  <si>
    <r>
      <rPr>
        <sz val="10"/>
        <rFont val="Noto Sans"/>
        <family val="2"/>
      </rPr>
      <t xml:space="preserve">“互联网</t>
    </r>
    <r>
      <rPr>
        <sz val="10"/>
        <rFont val="宋体"/>
        <family val="0"/>
        <charset val="134"/>
      </rPr>
      <t xml:space="preserve">+”</t>
    </r>
    <r>
      <rPr>
        <sz val="10"/>
        <rFont val="Noto Sans"/>
        <family val="2"/>
      </rPr>
      <t xml:space="preserve">促进制造业创新驱动发展及其政策研究</t>
    </r>
  </si>
  <si>
    <t xml:space="preserve">魏江</t>
  </si>
  <si>
    <t xml:space="preserve">杨德林 </t>
  </si>
  <si>
    <r>
      <rPr>
        <sz val="10"/>
        <rFont val="Noto Sans"/>
        <family val="2"/>
      </rPr>
      <t xml:space="preserve">“互联网</t>
    </r>
    <r>
      <rPr>
        <sz val="10"/>
        <rFont val="宋体"/>
        <family val="0"/>
        <charset val="134"/>
      </rPr>
      <t xml:space="preserve">+”</t>
    </r>
    <r>
      <rPr>
        <sz val="10"/>
        <rFont val="Noto Sans"/>
        <family val="2"/>
      </rPr>
      <t xml:space="preserve">背景下的税收征管模式研究</t>
    </r>
  </si>
  <si>
    <t xml:space="preserve">李万甫</t>
  </si>
  <si>
    <t xml:space="preserve">国家税务总局税收科学研究所</t>
  </si>
  <si>
    <t xml:space="preserve">云南财经大学</t>
  </si>
  <si>
    <t xml:space="preserve">互联网融合产业经济理论与政策研究</t>
  </si>
  <si>
    <t xml:space="preserve">李晓钟</t>
  </si>
  <si>
    <r>
      <rPr>
        <sz val="10"/>
        <rFont val="Noto Sans"/>
        <family val="2"/>
      </rPr>
      <t xml:space="preserve">中国产业集群地图系统（</t>
    </r>
    <r>
      <rPr>
        <sz val="10"/>
        <rFont val="宋体"/>
        <family val="0"/>
        <charset val="134"/>
      </rPr>
      <t xml:space="preserve">CCM</t>
    </r>
    <r>
      <rPr>
        <sz val="10"/>
        <rFont val="Noto Sans"/>
        <family val="2"/>
      </rPr>
      <t xml:space="preserve">）建设与应用研究</t>
    </r>
  </si>
  <si>
    <t xml:space="preserve">沈体雁</t>
  </si>
  <si>
    <t xml:space="preserve">中国服务业发展政策的演变及有效性协同性研究</t>
  </si>
  <si>
    <t xml:space="preserve">创新驱动下中国企业人力资源管理多模式比较及策略选择研究</t>
  </si>
  <si>
    <t xml:space="preserve">顾琴轩</t>
  </si>
  <si>
    <t xml:space="preserve">上海交通大学 </t>
  </si>
  <si>
    <t xml:space="preserve">长江经济带发展中的生态安全与环境健康风险管理及防控体系研究</t>
  </si>
  <si>
    <t xml:space="preserve">高峻</t>
  </si>
  <si>
    <t xml:space="preserve">基于区域治理的京津冀协同发展重大理论与实践问题研究</t>
  </si>
  <si>
    <t xml:space="preserve">叶堂林</t>
  </si>
  <si>
    <t xml:space="preserve">振兴东北老工业基地重大体制机制问题及对策研究</t>
  </si>
  <si>
    <t xml:space="preserve">和军</t>
  </si>
  <si>
    <t xml:space="preserve">大数据背景下我国大型城市资源环境承载力评价与政策研究</t>
  </si>
  <si>
    <t xml:space="preserve">黄贤金</t>
  </si>
  <si>
    <t xml:space="preserve">申立银</t>
  </si>
  <si>
    <t xml:space="preserve">中国大气环境污染区域协同治理研究</t>
  </si>
  <si>
    <t xml:space="preserve">郑石明</t>
  </si>
  <si>
    <t xml:space="preserve">跨境水资源确权与分配方法及保障体系研究</t>
  </si>
  <si>
    <t xml:space="preserve">吴凤平</t>
  </si>
  <si>
    <t xml:space="preserve">微电网提高可再生能源利用的机制创新与顶层设计</t>
  </si>
  <si>
    <t xml:space="preserve">龙勇</t>
  </si>
  <si>
    <t xml:space="preserve">全面建成小康社会背景下新型城乡关系研究</t>
  </si>
  <si>
    <t xml:space="preserve">高帆</t>
  </si>
  <si>
    <t xml:space="preserve">邓宏图</t>
  </si>
  <si>
    <t xml:space="preserve">中国城市生产、生活、生态空间优化研究</t>
  </si>
  <si>
    <t xml:space="preserve">孙斌栋</t>
  </si>
  <si>
    <t xml:space="preserve">江曼琦</t>
  </si>
  <si>
    <t xml:space="preserve">我国城市群连绵带的层级体系及协同发展研究</t>
  </si>
  <si>
    <t xml:space="preserve">陈建军</t>
  </si>
  <si>
    <t xml:space="preserve">中国特色社会主义金融学的理论创新和实践探索</t>
  </si>
  <si>
    <t xml:space="preserve">田利辉</t>
  </si>
  <si>
    <t xml:space="preserve">金融服务养老的理论框架、国际经验、中国路径研究</t>
  </si>
  <si>
    <t xml:space="preserve">江世银</t>
  </si>
  <si>
    <t xml:space="preserve">基于结构性数据分析的我国系统性金融风险防范体系研究</t>
  </si>
  <si>
    <t xml:space="preserve">范小云</t>
  </si>
  <si>
    <t xml:space="preserve">农民获得更多土地财产权益的体制机制创新研究</t>
  </si>
  <si>
    <t xml:space="preserve">陶然</t>
  </si>
  <si>
    <t xml:space="preserve">吴群</t>
  </si>
  <si>
    <t xml:space="preserve">联合国可持续发展议程评估体系建设及实现路径研究</t>
  </si>
  <si>
    <t xml:space="preserve">薛澜</t>
  </si>
  <si>
    <t xml:space="preserve">超特大城市脆弱人群健康管理社会支持体系研究</t>
  </si>
  <si>
    <t xml:space="preserve">吕军</t>
  </si>
  <si>
    <t xml:space="preserve">预防为主的大健康格局与健康中国建设研究</t>
  </si>
  <si>
    <t xml:space="preserve">毛瑛</t>
  </si>
  <si>
    <t xml:space="preserve">申曙光</t>
  </si>
  <si>
    <t xml:space="preserve">交通污染排放的社会外部性及其对公共健康的影响研究 </t>
  </si>
  <si>
    <t xml:space="preserve">罗能生</t>
  </si>
  <si>
    <t xml:space="preserve">建设世界科技创新强国的战略比较与实现路径研究</t>
  </si>
  <si>
    <t xml:space="preserve">陈劲</t>
  </si>
  <si>
    <t xml:space="preserve">基于市场导向的重大科技项目成果转化的生态环境和制度优化</t>
  </si>
  <si>
    <t xml:space="preserve">郭菊娥</t>
  </si>
  <si>
    <t xml:space="preserve">中国高铁经济理论解析框架及演化路径研究</t>
  </si>
  <si>
    <t xml:space="preserve">林晓言</t>
  </si>
  <si>
    <t xml:space="preserve">太阳能光伏扶贫运行机制的系统性评价与政策创新研究</t>
  </si>
  <si>
    <t xml:space="preserve">帅传敏</t>
  </si>
  <si>
    <t xml:space="preserve">国有企业监督制度改革与创新研究</t>
  </si>
  <si>
    <t xml:space="preserve">辛宇</t>
  </si>
  <si>
    <t xml:space="preserve">权小锋</t>
  </si>
  <si>
    <t xml:space="preserve">大数据背景下中小微企业征信体系的理论与方法</t>
  </si>
  <si>
    <t xml:space="preserve">池仁勇</t>
  </si>
  <si>
    <t xml:space="preserve">分享经济核算理论、方法与应用研究 </t>
  </si>
  <si>
    <t xml:space="preserve">向书坚</t>
  </si>
  <si>
    <t xml:space="preserve">基于保险精算的精准扶贫研究</t>
  </si>
  <si>
    <t xml:space="preserve">黄薇</t>
  </si>
  <si>
    <t xml:space="preserve">大数据背景下健康保险的精算统计模型与风险监管研究</t>
  </si>
  <si>
    <t xml:space="preserve">汪荣明</t>
  </si>
  <si>
    <t xml:space="preserve">大数据时代雾霾污染经济损失评估及防治对策研究</t>
  </si>
  <si>
    <t xml:space="preserve">王桂芝</t>
  </si>
  <si>
    <t xml:space="preserve">南京信息工程大学</t>
  </si>
  <si>
    <t xml:space="preserve">王建州</t>
  </si>
  <si>
    <t xml:space="preserve">贫困退出考核评估的统计测度研究</t>
  </si>
  <si>
    <t xml:space="preserve">罗良清</t>
  </si>
  <si>
    <t xml:space="preserve">吕光明</t>
  </si>
  <si>
    <t xml:space="preserve">世界经济的重大结构性矛盾及其深刻影响研究</t>
  </si>
  <si>
    <t xml:space="preserve">徐康宁</t>
  </si>
  <si>
    <t xml:space="preserve">逆全球化动向与国际经贸规则重构的中国方案研究</t>
  </si>
  <si>
    <t xml:space="preserve">王孝松</t>
  </si>
  <si>
    <t xml:space="preserve">屠新泉</t>
  </si>
  <si>
    <t xml:space="preserve">中国标准治理与全球贸易规则重构研究</t>
  </si>
  <si>
    <t xml:space="preserve">侯俊军</t>
  </si>
  <si>
    <t xml:space="preserve">美国逆全球化视域下我国跨境资本与宏观经济均衡研究</t>
  </si>
  <si>
    <t xml:space="preserve">王爱俭</t>
  </si>
  <si>
    <t xml:space="preserve">中国政府职责体系建设研究</t>
  </si>
  <si>
    <t xml:space="preserve">朱光磊</t>
  </si>
  <si>
    <t xml:space="preserve">鲍静</t>
  </si>
  <si>
    <t xml:space="preserve">中国行政管理学会</t>
  </si>
  <si>
    <t xml:space="preserve">当代中国政治哲学建构的价值前提、思想资源和实现路径研究</t>
  </si>
  <si>
    <t xml:space="preserve">李佃来</t>
  </si>
  <si>
    <t xml:space="preserve">国家治理现代化与行政管理制度体系创新研究</t>
  </si>
  <si>
    <t xml:space="preserve">蓝志勇</t>
  </si>
  <si>
    <t xml:space="preserve">高小平</t>
  </si>
  <si>
    <t xml:space="preserve">总体国家安全观视野下的网络治理体系研究</t>
  </si>
  <si>
    <t xml:space="preserve">沈逸</t>
  </si>
  <si>
    <t xml:space="preserve">熊澄宇</t>
  </si>
  <si>
    <t xml:space="preserve">当代中国重要政治文献多语种数据库建设</t>
  </si>
  <si>
    <t xml:space="preserve">杨雪冬</t>
  </si>
  <si>
    <t xml:space="preserve">中央编译局</t>
  </si>
  <si>
    <t xml:space="preserve">“一国两制”与香港特别行政区未来发展的若干重大问题研究</t>
  </si>
  <si>
    <t xml:space="preserve">王英津</t>
  </si>
  <si>
    <t xml:space="preserve">地缘政治风险预测的理论与方法研究</t>
  </si>
  <si>
    <t xml:space="preserve">庞珣</t>
  </si>
  <si>
    <t xml:space="preserve">新社会阶层的社会流动与社会政治态度研究</t>
  </si>
  <si>
    <t xml:space="preserve">张海东</t>
  </si>
  <si>
    <t xml:space="preserve">当代中国转型社会学理论范式创新研究</t>
  </si>
  <si>
    <t xml:space="preserve">李友梅</t>
  </si>
  <si>
    <t xml:space="preserve">农业社会学的基本理论与前沿问题研究</t>
  </si>
  <si>
    <t xml:space="preserve">熊春文</t>
  </si>
  <si>
    <t xml:space="preserve">我国不同要素分配关系与分配正义理念创新研究</t>
  </si>
  <si>
    <t xml:space="preserve">柏培文</t>
  </si>
  <si>
    <t xml:space="preserve">中国残疾人家庭与社会支持机制建构及案例库建设</t>
  </si>
  <si>
    <t xml:space="preserve"> 周沛</t>
  </si>
  <si>
    <t xml:space="preserve">杨立雄</t>
  </si>
  <si>
    <t xml:space="preserve">基于大数据的反社会行为预测研究</t>
  </si>
  <si>
    <t xml:space="preserve">吕鹏</t>
  </si>
  <si>
    <r>
      <rPr>
        <sz val="10"/>
        <rFont val="宋体"/>
        <family val="0"/>
        <charset val="134"/>
      </rPr>
      <t xml:space="preserve">20</t>
    </r>
    <r>
      <rPr>
        <sz val="10"/>
        <rFont val="Noto Sans"/>
        <family val="2"/>
      </rPr>
      <t xml:space="preserve">世纪中国农村调查不同流派的资料整理与研究</t>
    </r>
  </si>
  <si>
    <t xml:space="preserve">刘金海</t>
  </si>
  <si>
    <t xml:space="preserve">依靠科技创新应对人口老龄化跨学科研究</t>
  </si>
  <si>
    <t xml:space="preserve">黄鲁成</t>
  </si>
  <si>
    <t xml:space="preserve">北京工业大学</t>
  </si>
  <si>
    <t xml:space="preserve">实现积极老龄化的公共政策及其机制研究</t>
  </si>
  <si>
    <t xml:space="preserve">陈友华</t>
  </si>
  <si>
    <t xml:space="preserve">杨燕绥</t>
  </si>
  <si>
    <r>
      <rPr>
        <sz val="10"/>
        <rFont val="Noto Sans"/>
        <family val="2"/>
      </rPr>
      <t xml:space="preserve">全面二孩政策下城市地区</t>
    </r>
    <r>
      <rPr>
        <sz val="10"/>
        <rFont val="宋体"/>
        <family val="0"/>
        <charset val="134"/>
      </rPr>
      <t xml:space="preserve">0-3</t>
    </r>
    <r>
      <rPr>
        <sz val="10"/>
        <rFont val="Noto Sans"/>
        <family val="2"/>
      </rPr>
      <t xml:space="preserve">岁婴幼儿托育服务体系研究</t>
    </r>
  </si>
  <si>
    <t xml:space="preserve">杨菊华</t>
  </si>
  <si>
    <t xml:space="preserve">洪秀敏</t>
  </si>
  <si>
    <t xml:space="preserve">健康预期寿命与人口群体健康水平测量</t>
  </si>
  <si>
    <t xml:space="preserve">乔晓春</t>
  </si>
  <si>
    <t xml:space="preserve">中国宪法学文献整理与研究</t>
  </si>
  <si>
    <t xml:space="preserve">韩大元</t>
  </si>
  <si>
    <t xml:space="preserve">十八届四中全会以来我国刑事诉讼制度重大改革实施效果的实证研究</t>
  </si>
  <si>
    <t xml:space="preserve">卞建林</t>
  </si>
  <si>
    <t xml:space="preserve">姜伟</t>
  </si>
  <si>
    <t xml:space="preserve">最高人民法院</t>
  </si>
  <si>
    <t xml:space="preserve">当代中国法治认同的现实价值及培育策略研究</t>
  </si>
  <si>
    <t xml:space="preserve">陈佑武</t>
  </si>
  <si>
    <t xml:space="preserve">司法评估的理论与方法研究</t>
  </si>
  <si>
    <t xml:space="preserve">张保生</t>
  </si>
  <si>
    <t xml:space="preserve">大数据与审判体系和审判能力现代化研究</t>
  </si>
  <si>
    <t xml:space="preserve">季卫东</t>
  </si>
  <si>
    <t xml:space="preserve">建立犯罪记录制度的基础理论和制度设计研究</t>
  </si>
  <si>
    <t xml:space="preserve">于志刚</t>
  </si>
  <si>
    <t xml:space="preserve">促进中国慈善事业发展的法律制度创新研究</t>
  </si>
  <si>
    <t xml:space="preserve">徐家良 </t>
  </si>
  <si>
    <t xml:space="preserve">构建中国特色老年法体系研究</t>
  </si>
  <si>
    <t xml:space="preserve">陈雄</t>
  </si>
  <si>
    <t xml:space="preserve">湖南工业大学</t>
  </si>
  <si>
    <t xml:space="preserve">中国特色反腐败国家立法体系建设重大理论与现实问题研究</t>
  </si>
  <si>
    <t xml:space="preserve">魏昌东</t>
  </si>
  <si>
    <t xml:space="preserve">构建中国特色境外追逃追赃国际合作法律机制研究</t>
  </si>
  <si>
    <t xml:space="preserve">蒋新苗</t>
  </si>
  <si>
    <t xml:space="preserve">王秀梅</t>
  </si>
  <si>
    <t xml:space="preserve">创新驱动发展战略下知识产权公共领域问题研究</t>
  </si>
  <si>
    <t xml:space="preserve">黄汇</t>
  </si>
  <si>
    <t xml:space="preserve">冯晓青</t>
  </si>
  <si>
    <t xml:space="preserve">基于知识产权密集型产业的强国战略路径研究</t>
  </si>
  <si>
    <t xml:space="preserve">单晓光</t>
  </si>
  <si>
    <t xml:space="preserve">国际法与国内法视野下的跨境电子商务建设研究</t>
  </si>
  <si>
    <t xml:space="preserve">刘颖</t>
  </si>
  <si>
    <t xml:space="preserve">赵骏</t>
  </si>
  <si>
    <t xml:space="preserve">中国海外侨胞权益保护的重大法律问题研究</t>
  </si>
  <si>
    <t xml:space="preserve">朱义坤</t>
  </si>
  <si>
    <t xml:space="preserve">“一带一路”倡议与国际经济法律治制度创新研究</t>
  </si>
  <si>
    <t xml:space="preserve">石静霞</t>
  </si>
  <si>
    <t xml:space="preserve">中国海权发展模式及海洋法制完善研究 </t>
  </si>
  <si>
    <t xml:space="preserve">初北平</t>
  </si>
  <si>
    <t xml:space="preserve">大连海事大学</t>
  </si>
  <si>
    <t xml:space="preserve">全球海洋治理新态势下中国海洋安全法律保障问题研究</t>
  </si>
  <si>
    <t xml:space="preserve">李卫海</t>
  </si>
  <si>
    <t xml:space="preserve">网络金融犯罪的综合治理研究</t>
  </si>
  <si>
    <t xml:space="preserve">张成虎</t>
  </si>
  <si>
    <t xml:space="preserve">李兰英</t>
  </si>
  <si>
    <t xml:space="preserve">宗教工作法治化研究</t>
  </si>
  <si>
    <t xml:space="preserve">冯玉军</t>
  </si>
  <si>
    <t xml:space="preserve">国家建设视域下民族区域自治的理论原理、实践经验与现实挑战</t>
  </si>
  <si>
    <t xml:space="preserve">潘红祥</t>
  </si>
  <si>
    <t xml:space="preserve">关凯</t>
  </si>
  <si>
    <t xml:space="preserve">构建中华各民族共有精神家园的少数民族视域研究</t>
  </si>
  <si>
    <t xml:space="preserve">纳日碧力戈</t>
  </si>
  <si>
    <t xml:space="preserve">龚永辉</t>
  </si>
  <si>
    <t xml:space="preserve">南方少数民族国家认同与民族团结的历史文献整理与研究</t>
  </si>
  <si>
    <t xml:space="preserve">田敏</t>
  </si>
  <si>
    <t xml:space="preserve">“一带一路”沿线各国民族志研究及数据库建设</t>
  </si>
  <si>
    <t xml:space="preserve">祁进玉</t>
  </si>
  <si>
    <t xml:space="preserve">马翀炜</t>
  </si>
  <si>
    <t xml:space="preserve">中国边境口岸志资料收集及整理研究</t>
  </si>
  <si>
    <t xml:space="preserve">徐黎丽</t>
  </si>
  <si>
    <t xml:space="preserve">中国西南少数民族灾害文化数据库建设</t>
  </si>
  <si>
    <t xml:space="preserve">周琼</t>
  </si>
  <si>
    <t xml:space="preserve">西藏地方志资料的整理与研究</t>
  </si>
  <si>
    <t xml:space="preserve">赵心愚</t>
  </si>
  <si>
    <t xml:space="preserve">英雄史诗《格萨（斯）尔》图像文化调查研究及数据库建设</t>
  </si>
  <si>
    <t xml:space="preserve">杨嘉铭</t>
  </si>
  <si>
    <t xml:space="preserve">中国少数民族神话数据库建设</t>
  </si>
  <si>
    <t xml:space="preserve">王宪昭</t>
  </si>
  <si>
    <t xml:space="preserve">中国社科院民族文学研究所</t>
  </si>
  <si>
    <r>
      <rPr>
        <sz val="10"/>
        <rFont val="宋体"/>
        <family val="0"/>
        <charset val="134"/>
      </rPr>
      <t xml:space="preserve">20</t>
    </r>
    <r>
      <rPr>
        <sz val="10"/>
        <rFont val="Noto Sans"/>
        <family val="2"/>
      </rPr>
      <t xml:space="preserve">世纪</t>
    </r>
    <r>
      <rPr>
        <sz val="10"/>
        <rFont val="宋体"/>
        <family val="0"/>
        <charset val="134"/>
      </rPr>
      <t xml:space="preserve">20-40</t>
    </r>
    <r>
      <rPr>
        <sz val="10"/>
        <rFont val="Noto Sans"/>
        <family val="2"/>
      </rPr>
      <t xml:space="preserve">年代人类学“华西学派”学术体系研究</t>
    </r>
  </si>
  <si>
    <t xml:space="preserve">李锦</t>
  </si>
  <si>
    <r>
      <rPr>
        <sz val="10"/>
        <rFont val="Noto Sans"/>
        <family val="2"/>
      </rPr>
      <t xml:space="preserve">中国</t>
    </r>
    <r>
      <rPr>
        <sz val="10"/>
        <rFont val="宋体"/>
        <family val="0"/>
        <charset val="134"/>
      </rPr>
      <t xml:space="preserve">-</t>
    </r>
    <r>
      <rPr>
        <sz val="10"/>
        <rFont val="Noto Sans"/>
        <family val="2"/>
      </rPr>
      <t xml:space="preserve">东南亚铜鼓数字化记录与研究</t>
    </r>
  </si>
  <si>
    <t xml:space="preserve">李富强</t>
  </si>
  <si>
    <t xml:space="preserve">屯堡文化综合数据库建设</t>
  </si>
  <si>
    <t xml:space="preserve">肖远平</t>
  </si>
  <si>
    <t xml:space="preserve">中国岭南传统村落保护与利用研究</t>
  </si>
  <si>
    <t xml:space="preserve">麻国庆</t>
  </si>
  <si>
    <t xml:space="preserve">南方少数民族手工艺资源体系与基因要素图谱研究</t>
  </si>
  <si>
    <t xml:space="preserve">柏贵喜</t>
  </si>
  <si>
    <t xml:space="preserve">太湖流域民间信仰类文艺资源的调查与跨学科研究</t>
  </si>
  <si>
    <t xml:space="preserve">陈泳超</t>
  </si>
  <si>
    <t xml:space="preserve">非遗代表性项目名录和代表性传承人制度改进设计研究 </t>
  </si>
  <si>
    <t xml:space="preserve">宋俊华</t>
  </si>
  <si>
    <t xml:space="preserve">经济全球化波动的政治效应及中国的战略应对</t>
  </si>
  <si>
    <t xml:space="preserve">陈琪</t>
  </si>
  <si>
    <t xml:space="preserve">“一带一路”背景下跨喜马拉雅合作研究</t>
  </si>
  <si>
    <t xml:space="preserve">李涛</t>
  </si>
  <si>
    <t xml:space="preserve">湄公河流域地区民族主义发展态势研究</t>
  </si>
  <si>
    <t xml:space="preserve">马勇</t>
  </si>
  <si>
    <t xml:space="preserve">云南省社会科学院</t>
  </si>
  <si>
    <t xml:space="preserve">国家海洋治理体系构建研究</t>
  </si>
  <si>
    <t xml:space="preserve">胡志勇</t>
  </si>
  <si>
    <t xml:space="preserve">上海社科院</t>
  </si>
  <si>
    <t xml:space="preserve">中国与中东欧国家文化关系史研究</t>
  </si>
  <si>
    <t xml:space="preserve">丁超</t>
  </si>
  <si>
    <t xml:space="preserve">中国古代户籍制度研究及数据库建设</t>
  </si>
  <si>
    <t xml:space="preserve">张荣强</t>
  </si>
  <si>
    <t xml:space="preserve">中国古代财政体制变革与地方治理模式演变研究</t>
  </si>
  <si>
    <t xml:space="preserve">黄纯艳</t>
  </si>
  <si>
    <t xml:space="preserve">中国古代北方游牧民族与中原农耕民族交融史研究</t>
  </si>
  <si>
    <t xml:space="preserve">胡小鹏</t>
  </si>
  <si>
    <t xml:space="preserve">李玉君</t>
  </si>
  <si>
    <t xml:space="preserve">中国冶金史</t>
  </si>
  <si>
    <t xml:space="preserve">潜伟</t>
  </si>
  <si>
    <t xml:space="preserve">北京科技大学</t>
  </si>
  <si>
    <t xml:space="preserve">多卷本《西周史》</t>
  </si>
  <si>
    <t xml:space="preserve">杜勇</t>
  </si>
  <si>
    <t xml:space="preserve">秦汉时期的国家构建、民族认同与社会整合研究</t>
  </si>
  <si>
    <t xml:space="preserve">李禹阶</t>
  </si>
  <si>
    <t xml:space="preserve">重庆师范大学</t>
  </si>
  <si>
    <t xml:space="preserve">长沙走马楼西汉简的整理与研究</t>
  </si>
  <si>
    <t xml:space="preserve">陈松长</t>
  </si>
  <si>
    <t xml:space="preserve">汉唐时期沿丝路传播的天文学研究</t>
  </si>
  <si>
    <t xml:space="preserve">钮卫星</t>
  </si>
  <si>
    <t xml:space="preserve">吐鲁番出土文书再整理与研究</t>
  </si>
  <si>
    <t xml:space="preserve">刘安志</t>
  </si>
  <si>
    <t xml:space="preserve">大运河与中国古代社会研究</t>
  </si>
  <si>
    <t xml:space="preserve">马俊亚</t>
  </si>
  <si>
    <t xml:space="preserve">《营造法式》研究与注疏</t>
  </si>
  <si>
    <t xml:space="preserve">王贵祥</t>
  </si>
  <si>
    <t xml:space="preserve">西夏文《天盛律令》整理研究</t>
  </si>
  <si>
    <t xml:space="preserve">韩小忙</t>
  </si>
  <si>
    <t xml:space="preserve">浙江鱼鳞册的搜集、整理、研究与数据库建设</t>
  </si>
  <si>
    <t xml:space="preserve">胡铁球</t>
  </si>
  <si>
    <t xml:space="preserve">“湖广填四川”移民墓葬碑刻文献数据库建设及其乡村社会研究</t>
  </si>
  <si>
    <t xml:space="preserve">梁勇</t>
  </si>
  <si>
    <t xml:space="preserve">南海《更路簿》抢救性征集、整理与综合研究</t>
  </si>
  <si>
    <t xml:space="preserve">阎根齐</t>
  </si>
  <si>
    <t xml:space="preserve">蜀道文献整理与研究 </t>
  </si>
  <si>
    <t xml:space="preserve">马强</t>
  </si>
  <si>
    <r>
      <rPr>
        <sz val="10"/>
        <rFont val="宋体"/>
        <family val="0"/>
        <charset val="134"/>
      </rPr>
      <t xml:space="preserve">13-14</t>
    </r>
    <r>
      <rPr>
        <sz val="10"/>
        <rFont val="Noto Sans"/>
        <family val="2"/>
      </rPr>
      <t xml:space="preserve">世纪波斯文蒙古史史料搜集与研究 </t>
    </r>
  </si>
  <si>
    <t xml:space="preserve">朝克图</t>
  </si>
  <si>
    <t xml:space="preserve">明代价格研究与数据库建设</t>
  </si>
  <si>
    <t xml:space="preserve">吴滔</t>
  </si>
  <si>
    <r>
      <rPr>
        <sz val="10"/>
        <rFont val="Noto Sans"/>
        <family val="2"/>
      </rPr>
      <t xml:space="preserve">清代以来东北移民史资料整理与研究（</t>
    </r>
    <r>
      <rPr>
        <sz val="10"/>
        <rFont val="宋体"/>
        <family val="0"/>
        <charset val="134"/>
      </rPr>
      <t xml:space="preserve">1644-1945</t>
    </r>
    <r>
      <rPr>
        <sz val="10"/>
        <rFont val="Noto Sans"/>
        <family val="2"/>
      </rPr>
      <t xml:space="preserve">） </t>
    </r>
  </si>
  <si>
    <t xml:space="preserve">范立君</t>
  </si>
  <si>
    <t xml:space="preserve">吉林师范大学</t>
  </si>
  <si>
    <t xml:space="preserve">多卷本全球客家通史</t>
  </si>
  <si>
    <t xml:space="preserve">王东</t>
  </si>
  <si>
    <r>
      <rPr>
        <sz val="10"/>
        <rFont val="Noto Sans"/>
        <family val="2"/>
      </rPr>
      <t xml:space="preserve">多卷本《中国文化域外传播百年史》
（</t>
    </r>
    <r>
      <rPr>
        <sz val="10"/>
        <rFont val="宋体"/>
        <family val="0"/>
        <charset val="134"/>
      </rPr>
      <t xml:space="preserve">1807-1949</t>
    </r>
    <r>
      <rPr>
        <sz val="10"/>
        <rFont val="Noto Sans"/>
        <family val="2"/>
      </rPr>
      <t xml:space="preserve">）</t>
    </r>
  </si>
  <si>
    <t xml:space="preserve">任大援</t>
  </si>
  <si>
    <r>
      <rPr>
        <sz val="10"/>
        <rFont val="Noto Sans"/>
        <family val="2"/>
      </rPr>
      <t xml:space="preserve">多卷本《</t>
    </r>
    <r>
      <rPr>
        <sz val="10"/>
        <rFont val="宋体"/>
        <family val="0"/>
        <charset val="134"/>
      </rPr>
      <t xml:space="preserve">20</t>
    </r>
    <r>
      <rPr>
        <sz val="10"/>
        <rFont val="Noto Sans"/>
        <family val="2"/>
      </rPr>
      <t xml:space="preserve">世纪中国史学通史》</t>
    </r>
  </si>
  <si>
    <t xml:space="preserve">王学典</t>
  </si>
  <si>
    <t xml:space="preserve">《中国近代史大辞典》编纂</t>
  </si>
  <si>
    <t xml:space="preserve">王建朗</t>
  </si>
  <si>
    <t xml:space="preserve">中国社科院近代史研究所</t>
  </si>
  <si>
    <r>
      <rPr>
        <sz val="10"/>
        <rFont val="Noto Sans"/>
        <family val="2"/>
      </rPr>
      <t xml:space="preserve">近代中国乡村建设资料编年整理与研究（</t>
    </r>
    <r>
      <rPr>
        <sz val="10"/>
        <rFont val="宋体"/>
        <family val="0"/>
        <charset val="134"/>
      </rPr>
      <t xml:space="preserve">1901-1949</t>
    </r>
    <r>
      <rPr>
        <sz val="10"/>
        <rFont val="Noto Sans"/>
        <family val="2"/>
      </rPr>
      <t xml:space="preserve">）</t>
    </r>
  </si>
  <si>
    <t xml:space="preserve">王先明</t>
  </si>
  <si>
    <t xml:space="preserve">近代长江中游地区（湘鄂赣）商会档案资料整理与研究</t>
  </si>
  <si>
    <t xml:space="preserve">张芳霖</t>
  </si>
  <si>
    <t xml:space="preserve">近代广东海关档案文献整理和数据库建设研究</t>
  </si>
  <si>
    <t xml:space="preserve">陈永生</t>
  </si>
  <si>
    <r>
      <rPr>
        <sz val="10"/>
        <rFont val="Noto Sans"/>
        <family val="2"/>
      </rPr>
      <t xml:space="preserve">近代宁波商帮史料收集与整理研究</t>
    </r>
    <r>
      <rPr>
        <sz val="10"/>
        <rFont val="宋体"/>
        <family val="0"/>
        <charset val="134"/>
      </rPr>
      <t xml:space="preserve">(1840-1949)</t>
    </r>
  </si>
  <si>
    <t xml:space="preserve">孙善根</t>
  </si>
  <si>
    <t xml:space="preserve">近代国学文献汇编与编年史编纂</t>
  </si>
  <si>
    <t xml:space="preserve">桑兵</t>
  </si>
  <si>
    <t xml:space="preserve">中国近代慈善义演珍惜文献整理与研究</t>
  </si>
  <si>
    <t xml:space="preserve">郭常英</t>
  </si>
  <si>
    <t xml:space="preserve">中央苏区民间史料收集、整理与研究</t>
  </si>
  <si>
    <t xml:space="preserve">吴永明</t>
  </si>
  <si>
    <r>
      <rPr>
        <sz val="10"/>
        <rFont val="Noto Sans"/>
        <family val="2"/>
      </rPr>
      <t xml:space="preserve">国民参政会档案文献整理与研究（</t>
    </r>
    <r>
      <rPr>
        <sz val="10"/>
        <rFont val="宋体"/>
        <family val="0"/>
        <charset val="134"/>
      </rPr>
      <t xml:space="preserve">1938—1948</t>
    </r>
    <r>
      <rPr>
        <sz val="10"/>
        <rFont val="Noto Sans"/>
        <family val="2"/>
      </rPr>
      <t xml:space="preserve">）</t>
    </r>
  </si>
  <si>
    <t xml:space="preserve">曹必宏</t>
  </si>
  <si>
    <t xml:space="preserve">日本对华精神侵略民间史料收集、整理与研究</t>
  </si>
  <si>
    <t xml:space="preserve">李广</t>
  </si>
  <si>
    <t xml:space="preserve">三线建设工业遗产保护与创新利用的路径研究</t>
  </si>
  <si>
    <t xml:space="preserve">吕建昌</t>
  </si>
  <si>
    <t xml:space="preserve">《钦定理藩院则例》满蒙汉诸本整理与研究</t>
  </si>
  <si>
    <t xml:space="preserve">黑龙</t>
  </si>
  <si>
    <t xml:space="preserve">甘青川滇藏族聚居区藏文地方志资料搜集整理暨《多康藏族史》编纂</t>
  </si>
  <si>
    <t xml:space="preserve">叶拉太</t>
  </si>
  <si>
    <t xml:space="preserve">中、越、老、缅跨境民族地区民间信仰数字地图集</t>
  </si>
  <si>
    <t xml:space="preserve">和少英</t>
  </si>
  <si>
    <t xml:space="preserve">东胡系民族历史文献整理与研究</t>
  </si>
  <si>
    <t xml:space="preserve">张久和</t>
  </si>
  <si>
    <t xml:space="preserve">《敦煌本吐蕃历史文书》相关民族、人物、事件研究及分年、分类辑注</t>
  </si>
  <si>
    <t xml:space="preserve">杨铭</t>
  </si>
  <si>
    <t xml:space="preserve">敦煌学学术史资料整理与研究</t>
  </si>
  <si>
    <t xml:space="preserve">刘进宝</t>
  </si>
  <si>
    <t xml:space="preserve">两岸关系族谱资料数据库建设</t>
  </si>
  <si>
    <t xml:space="preserve">谢必震</t>
  </si>
  <si>
    <t xml:space="preserve">“亚细亚文库”文献整理与研究</t>
  </si>
  <si>
    <t xml:space="preserve">王剑</t>
  </si>
  <si>
    <t xml:space="preserve">多卷本《中国古代陵寝制度史》</t>
  </si>
  <si>
    <t xml:space="preserve">韩国河</t>
  </si>
  <si>
    <t xml:space="preserve">石峁遗址考古发掘与研究</t>
  </si>
  <si>
    <t xml:space="preserve">孙周勇</t>
  </si>
  <si>
    <t xml:space="preserve">山西翼城大河口西周墓地考古发现与综合研究</t>
  </si>
  <si>
    <t xml:space="preserve">谢尧亭</t>
  </si>
  <si>
    <t xml:space="preserve">先秦时期中原与边疆地区冶金手工业考古资料整理与研究</t>
  </si>
  <si>
    <t xml:space="preserve">陈建立</t>
  </si>
  <si>
    <t xml:space="preserve">宗日遗址考古发掘资料整理研究</t>
  </si>
  <si>
    <t xml:space="preserve">陈洪海</t>
  </si>
  <si>
    <r>
      <rPr>
        <sz val="10"/>
        <rFont val="Noto Sans"/>
        <family val="2"/>
      </rPr>
      <t xml:space="preserve">古动物</t>
    </r>
    <r>
      <rPr>
        <sz val="10"/>
        <rFont val="宋体"/>
        <family val="0"/>
        <charset val="134"/>
      </rPr>
      <t xml:space="preserve">DNA</t>
    </r>
    <r>
      <rPr>
        <sz val="10"/>
        <rFont val="Noto Sans"/>
        <family val="2"/>
      </rPr>
      <t xml:space="preserve">视角下的丝路文化交流研究</t>
    </r>
  </si>
  <si>
    <t xml:space="preserve">蔡大伟</t>
  </si>
  <si>
    <t xml:space="preserve">安徽沿江地区矿冶遗址调查与综合研究</t>
  </si>
  <si>
    <t xml:space="preserve">张爱冰</t>
  </si>
  <si>
    <t xml:space="preserve">壬辰战争史料的搜集、整理、翻译和研究</t>
  </si>
  <si>
    <t xml:space="preserve">陈尚胜</t>
  </si>
  <si>
    <t xml:space="preserve">美国的非政府组织与东西方冷战研究</t>
  </si>
  <si>
    <t xml:space="preserve">白建才</t>
  </si>
  <si>
    <t xml:space="preserve">英国经济社会史文献学专题研究</t>
  </si>
  <si>
    <t xml:space="preserve">张乃和</t>
  </si>
  <si>
    <r>
      <rPr>
        <sz val="10"/>
        <rFont val="宋体"/>
        <family val="0"/>
        <charset val="134"/>
      </rPr>
      <t xml:space="preserve">17-20</t>
    </r>
    <r>
      <rPr>
        <sz val="10"/>
        <rFont val="Noto Sans"/>
        <family val="2"/>
      </rPr>
      <t xml:space="preserve">世纪喜马拉雅山区域史研究</t>
    </r>
  </si>
  <si>
    <t xml:space="preserve">扎洛</t>
  </si>
  <si>
    <t xml:space="preserve">中日合作版《中日文化交流史丛书》</t>
  </si>
  <si>
    <t xml:space="preserve">葛继勇</t>
  </si>
  <si>
    <t xml:space="preserve">《世界华商通史》（六卷本）</t>
  </si>
  <si>
    <t xml:space="preserve">张秋生</t>
  </si>
  <si>
    <t xml:space="preserve">多卷本《西方城市史》</t>
  </si>
  <si>
    <t xml:space="preserve">陈恒</t>
  </si>
  <si>
    <t xml:space="preserve">“一带一路”与藏传佛教发展研究</t>
  </si>
  <si>
    <t xml:space="preserve">郑堆</t>
  </si>
  <si>
    <t xml:space="preserve">基督教中国化背景下的农村基督教问题研究</t>
  </si>
  <si>
    <t xml:space="preserve">高志英</t>
  </si>
  <si>
    <t xml:space="preserve">新疆伊斯兰教中国化的理论与现实问题研究</t>
  </si>
  <si>
    <t xml:space="preserve">马品彦</t>
  </si>
  <si>
    <t xml:space="preserve">新疆维吾尔自治区社会科学院</t>
  </si>
  <si>
    <t xml:space="preserve">汉传佛教僧众社会生活史</t>
  </si>
  <si>
    <t xml:space="preserve">圣凯</t>
  </si>
  <si>
    <t xml:space="preserve">西藏本教通论  </t>
  </si>
  <si>
    <t xml:space="preserve">同美</t>
  </si>
  <si>
    <t xml:space="preserve">吠陀文献的译释及研究</t>
  </si>
  <si>
    <t xml:space="preserve">刘震</t>
  </si>
  <si>
    <t xml:space="preserve">汉文大藏经未收宋元明清佛教仪式文献整理与研究</t>
  </si>
  <si>
    <t xml:space="preserve">侯冲</t>
  </si>
  <si>
    <t xml:space="preserve">多卷本《中国宗教美术史》</t>
  </si>
  <si>
    <t xml:space="preserve">汪小洋</t>
  </si>
  <si>
    <t xml:space="preserve">中国古代文学制度研究</t>
  </si>
  <si>
    <t xml:space="preserve">饶龙隼</t>
  </si>
  <si>
    <t xml:space="preserve">中国词学通史</t>
  </si>
  <si>
    <t xml:space="preserve">彭玉平</t>
  </si>
  <si>
    <t xml:space="preserve">中国赋学编年史</t>
  </si>
  <si>
    <t xml:space="preserve">刘培</t>
  </si>
  <si>
    <t xml:space="preserve">中国古代音乐文学通史</t>
  </si>
  <si>
    <t xml:space="preserve">孙尚勇</t>
  </si>
  <si>
    <t xml:space="preserve">《中国女性文学大系》（先秦至今）及女性文学史研究</t>
  </si>
  <si>
    <t xml:space="preserve">乔以钢</t>
  </si>
  <si>
    <t xml:space="preserve">中国文学史著作整理、研究及数据库建设</t>
  </si>
  <si>
    <t xml:space="preserve">陈文新</t>
  </si>
  <si>
    <t xml:space="preserve">中国戏曲文物文献搜集、整理与研究</t>
  </si>
  <si>
    <t xml:space="preserve">车文明</t>
  </si>
  <si>
    <t xml:space="preserve">中国古管乐器文献、图像及文物资料集成与研究</t>
  </si>
  <si>
    <t xml:space="preserve">刘正国</t>
  </si>
  <si>
    <t xml:space="preserve">中国历代民间说唱文艺研究资料整理与数据库建设</t>
  </si>
  <si>
    <t xml:space="preserve">纪德君</t>
  </si>
  <si>
    <t xml:space="preserve">历代古文选本整理及研究</t>
  </si>
  <si>
    <t xml:space="preserve">马茂军</t>
  </si>
  <si>
    <t xml:space="preserve">历代道经集部集成、编纂与研究</t>
  </si>
  <si>
    <t xml:space="preserve">蒋振华</t>
  </si>
  <si>
    <t xml:space="preserve">辞赋艺术文献整理与研究</t>
  </si>
  <si>
    <t xml:space="preserve">许结</t>
  </si>
  <si>
    <t xml:space="preserve">先秦乐学文献整理与研究</t>
  </si>
  <si>
    <t xml:space="preserve">杨合林</t>
  </si>
  <si>
    <t xml:space="preserve">全汉魏晋南北朝小说辑校笺证</t>
  </si>
  <si>
    <t xml:space="preserve">宁稼雨</t>
  </si>
  <si>
    <t xml:space="preserve">陶渊明文献集成与研究</t>
  </si>
  <si>
    <t xml:space="preserve">范子烨</t>
  </si>
  <si>
    <t xml:space="preserve">中国社科院文学研究所</t>
  </si>
  <si>
    <t xml:space="preserve">《文心雕龙》汇释及百年“龙学”学案</t>
  </si>
  <si>
    <t xml:space="preserve">戚良德</t>
  </si>
  <si>
    <t xml:space="preserve">唐前出土文献及佚文献文学综合研究</t>
  </si>
  <si>
    <t xml:space="preserve">徐正英</t>
  </si>
  <si>
    <t xml:space="preserve">全宋词人年谱、行实考</t>
  </si>
  <si>
    <t xml:space="preserve">钟振振</t>
  </si>
  <si>
    <r>
      <rPr>
        <sz val="10"/>
        <rFont val="宋体"/>
        <family val="0"/>
        <charset val="134"/>
      </rPr>
      <t xml:space="preserve">13—14</t>
    </r>
    <r>
      <rPr>
        <sz val="10"/>
        <rFont val="Noto Sans"/>
        <family val="2"/>
      </rPr>
      <t xml:space="preserve">世纪“丝路”纪行文学文献整理与研究</t>
    </r>
  </si>
  <si>
    <t xml:space="preserve">邱江宁</t>
  </si>
  <si>
    <t xml:space="preserve">全明笔记整理与研究</t>
  </si>
  <si>
    <t xml:space="preserve">陈才训</t>
  </si>
  <si>
    <t xml:space="preserve">明清唱和诗词集整理与研究</t>
  </si>
  <si>
    <t xml:space="preserve">姚蓉</t>
  </si>
  <si>
    <t xml:space="preserve">清人文集“经义”整理与研究</t>
  </si>
  <si>
    <t xml:space="preserve">董恩林</t>
  </si>
  <si>
    <t xml:space="preserve">《西游记》跨文本文献资料整理与研究</t>
  </si>
  <si>
    <t xml:space="preserve">胡胜</t>
  </si>
  <si>
    <t xml:space="preserve">大连图书馆藏明清小说整理与研究</t>
  </si>
  <si>
    <t xml:space="preserve">李洲良</t>
  </si>
  <si>
    <t xml:space="preserve">古代西南少数民族汉语诗文集丛刊</t>
  </si>
  <si>
    <t xml:space="preserve">徐希平</t>
  </si>
  <si>
    <t xml:space="preserve">全西域文整理与研究</t>
  </si>
  <si>
    <t xml:space="preserve">高人雄</t>
  </si>
  <si>
    <t xml:space="preserve">石河子大学</t>
  </si>
  <si>
    <t xml:space="preserve">西夏文学文献的汇集、整理与与研究</t>
  </si>
  <si>
    <t xml:space="preserve">聂鸿音</t>
  </si>
  <si>
    <t xml:space="preserve">中国古典小说西传文献整理与研究</t>
  </si>
  <si>
    <t xml:space="preserve">宋莉华</t>
  </si>
  <si>
    <t xml:space="preserve">海外藏中国宝卷整理与研究</t>
  </si>
  <si>
    <t xml:space="preserve">李永平</t>
  </si>
  <si>
    <t xml:space="preserve">法国国家图书馆所藏中文古籍的
编目、复制与整理研究</t>
  </si>
  <si>
    <t xml:space="preserve">刘心明</t>
  </si>
  <si>
    <t xml:space="preserve">《朔方文库》编纂</t>
  </si>
  <si>
    <t xml:space="preserve">胡玉冰</t>
  </si>
  <si>
    <t xml:space="preserve">马克思主义经典文艺思想中国化当代化研究</t>
  </si>
  <si>
    <t xml:space="preserve">段吉方</t>
  </si>
  <si>
    <r>
      <rPr>
        <sz val="10"/>
        <rFont val="Noto Sans"/>
        <family val="2"/>
      </rPr>
      <t xml:space="preserve">人民文学与</t>
    </r>
    <r>
      <rPr>
        <sz val="10"/>
        <rFont val="宋体"/>
        <family val="0"/>
        <charset val="134"/>
      </rPr>
      <t xml:space="preserve">20</t>
    </r>
    <r>
      <rPr>
        <sz val="10"/>
        <rFont val="Noto Sans"/>
        <family val="2"/>
      </rPr>
      <t xml:space="preserve">世纪中国文学的历史经验研究</t>
    </r>
  </si>
  <si>
    <t xml:space="preserve">罗岗</t>
  </si>
  <si>
    <t xml:space="preserve">作为“艺术生产”的文学批评研究</t>
  </si>
  <si>
    <t xml:space="preserve">姚文放</t>
  </si>
  <si>
    <t xml:space="preserve">丝路审美文化中外互通问题研究</t>
  </si>
  <si>
    <t xml:space="preserve">汉语异域传播与中国文化影响模式研究</t>
  </si>
  <si>
    <t xml:space="preserve">姚君喜</t>
  </si>
  <si>
    <t xml:space="preserve">国内外民国时期蒙古文学史料集成与编年研究</t>
  </si>
  <si>
    <t xml:space="preserve">乌日斯嘎拉</t>
  </si>
  <si>
    <r>
      <rPr>
        <sz val="10"/>
        <rFont val="Noto Sans"/>
        <family val="2"/>
      </rPr>
      <t xml:space="preserve">中国现代文学文体理论整理汇编与研究（</t>
    </r>
    <r>
      <rPr>
        <sz val="10"/>
        <rFont val="宋体"/>
        <family val="0"/>
        <charset val="134"/>
      </rPr>
      <t xml:space="preserve">1902——1949</t>
    </r>
    <r>
      <rPr>
        <sz val="10"/>
        <rFont val="Noto Sans"/>
        <family val="2"/>
      </rPr>
      <t xml:space="preserve">）</t>
    </r>
  </si>
  <si>
    <t xml:space="preserve">周海波</t>
  </si>
  <si>
    <t xml:space="preserve">青岛大学</t>
  </si>
  <si>
    <r>
      <rPr>
        <sz val="10"/>
        <rFont val="Noto Sans"/>
        <family val="2"/>
      </rPr>
      <t xml:space="preserve">中国近现代文学期刊全文数据库建设与研究（</t>
    </r>
    <r>
      <rPr>
        <sz val="10"/>
        <rFont val="宋体"/>
        <family val="0"/>
        <charset val="134"/>
      </rPr>
      <t xml:space="preserve">1872-1949</t>
    </r>
    <r>
      <rPr>
        <sz val="10"/>
        <rFont val="Noto Sans"/>
        <family val="2"/>
      </rPr>
      <t xml:space="preserve">）</t>
    </r>
  </si>
  <si>
    <t xml:space="preserve">刘增人</t>
  </si>
  <si>
    <r>
      <rPr>
        <sz val="10"/>
        <rFont val="Noto Sans"/>
        <family val="2"/>
      </rPr>
      <t xml:space="preserve">近代以来中日文学关系研究与文献整理（</t>
    </r>
    <r>
      <rPr>
        <sz val="10"/>
        <rFont val="宋体"/>
        <family val="0"/>
        <charset val="134"/>
      </rPr>
      <t xml:space="preserve">1870-2000</t>
    </r>
    <r>
      <rPr>
        <sz val="10"/>
        <rFont val="Noto Sans"/>
        <family val="2"/>
      </rPr>
      <t xml:space="preserve">）</t>
    </r>
  </si>
  <si>
    <t xml:space="preserve">王志松</t>
  </si>
  <si>
    <t xml:space="preserve">中国现代文学名著异文汇校、集成及文本演变史研究</t>
  </si>
  <si>
    <t xml:space="preserve">金宏宇</t>
  </si>
  <si>
    <r>
      <rPr>
        <sz val="10"/>
        <rFont val="Noto Sans"/>
        <family val="2"/>
      </rPr>
      <t xml:space="preserve">新世纪东方区域文学年谱整理与研究（</t>
    </r>
    <r>
      <rPr>
        <sz val="10"/>
        <rFont val="宋体"/>
        <family val="0"/>
        <charset val="134"/>
      </rPr>
      <t xml:space="preserve">2000-2020</t>
    </r>
    <r>
      <rPr>
        <sz val="10"/>
        <rFont val="Noto Sans"/>
        <family val="2"/>
      </rPr>
      <t xml:space="preserve">）</t>
    </r>
  </si>
  <si>
    <t xml:space="preserve">穆宏燕</t>
  </si>
  <si>
    <t xml:space="preserve">当代西方叙事学前沿理论的翻译与研究</t>
  </si>
  <si>
    <t xml:space="preserve">尚必武</t>
  </si>
  <si>
    <t xml:space="preserve">现代斯拉夫文论经典汉译与大家名说研究</t>
  </si>
  <si>
    <t xml:space="preserve">周启超</t>
  </si>
  <si>
    <t xml:space="preserve">多卷本《俄国文学通史》</t>
  </si>
  <si>
    <t xml:space="preserve">刘文飞</t>
  </si>
  <si>
    <t xml:space="preserve">日本民间反战记忆跨领域研究</t>
  </si>
  <si>
    <t xml:space="preserve">林敏洁</t>
  </si>
  <si>
    <t xml:space="preserve">“一带一路”背景下中国价值观的国际传播研究</t>
  </si>
  <si>
    <t xml:space="preserve">唐润华</t>
  </si>
  <si>
    <t xml:space="preserve">大连外国语大学</t>
  </si>
  <si>
    <t xml:space="preserve">大数据背景下城市灾难事件社会舆情治理研究</t>
  </si>
  <si>
    <t xml:space="preserve">徐玖平</t>
  </si>
  <si>
    <t xml:space="preserve">多卷本《延安时期新闻传播文化史》</t>
  </si>
  <si>
    <t xml:space="preserve">王春泉</t>
  </si>
  <si>
    <t xml:space="preserve">周边传播理论与应用研究</t>
  </si>
  <si>
    <t xml:space="preserve">陆地</t>
  </si>
  <si>
    <t xml:space="preserve">中俄媒体合作与国际舆论话语权构建研究</t>
  </si>
  <si>
    <t xml:space="preserve">张举玺</t>
  </si>
  <si>
    <t xml:space="preserve">视觉修辞的理论、方法与应用研究</t>
  </si>
  <si>
    <t xml:space="preserve">刘涛</t>
  </si>
  <si>
    <t xml:space="preserve">情报学学科建设与情报工作未来发展路径研究</t>
  </si>
  <si>
    <t xml:space="preserve">基于认知计算的学术论文评价理论与方法研究</t>
  </si>
  <si>
    <t xml:space="preserve">陆伟</t>
  </si>
  <si>
    <t xml:space="preserve">大数据环境下政务信息资源归档与管理研究</t>
  </si>
  <si>
    <t xml:space="preserve">张斌</t>
  </si>
  <si>
    <t xml:space="preserve">边疆民族地区濒危少数民族档案文献遗产保护及数据库建设</t>
  </si>
  <si>
    <t xml:space="preserve">周耀林</t>
  </si>
  <si>
    <t xml:space="preserve">中国图书馆学教育百年史及其文化影响研究</t>
  </si>
  <si>
    <t xml:space="preserve">肖希明</t>
  </si>
  <si>
    <t xml:space="preserve">《王重民全集》编纂</t>
  </si>
  <si>
    <t xml:space="preserve">王锦贵</t>
  </si>
  <si>
    <t xml:space="preserve">汉字谐声大系</t>
  </si>
  <si>
    <t xml:space="preserve">孟蓬生</t>
  </si>
  <si>
    <t xml:space="preserve">中国社科院语言研究所</t>
  </si>
  <si>
    <t xml:space="preserve">汉语词源学理论建设与应用研究</t>
  </si>
  <si>
    <t xml:space="preserve">曾昭聪</t>
  </si>
  <si>
    <t xml:space="preserve">殷墟甲骨文译注与语法分析及数据库建设</t>
  </si>
  <si>
    <t xml:space="preserve">张玉金</t>
  </si>
  <si>
    <t xml:space="preserve">战国文字诂林及数据库建设</t>
  </si>
  <si>
    <t xml:space="preserve">陈伟武</t>
  </si>
  <si>
    <t xml:space="preserve">《中华通韵》相关问题研究、韵书编纂及数据库建设</t>
  </si>
  <si>
    <t xml:space="preserve">杨亦鸣</t>
  </si>
  <si>
    <t xml:space="preserve">汉语等韵学著作集成、数据库建设及系列专题研究</t>
  </si>
  <si>
    <t xml:space="preserve">李军</t>
  </si>
  <si>
    <t xml:space="preserve">乾嘉学派——吴派研究</t>
  </si>
  <si>
    <t xml:space="preserve">曹炜</t>
  </si>
  <si>
    <t xml:space="preserve">元明清民国时期官话语音语料库平台建设与研究</t>
  </si>
  <si>
    <t xml:space="preserve">徐朝东</t>
  </si>
  <si>
    <t xml:space="preserve">汉语文本可读性测评和分级的跨学科研究</t>
  </si>
  <si>
    <t xml:space="preserve">江新</t>
  </si>
  <si>
    <t xml:space="preserve">汉语国际传播动态数据库建设及发展监测研究</t>
  </si>
  <si>
    <t xml:space="preserve">吴应辉</t>
  </si>
  <si>
    <t xml:space="preserve">对外汉语教学语法大纲研制和教学参考语法书系（多卷本）</t>
  </si>
  <si>
    <t xml:space="preserve">齐沪扬</t>
  </si>
  <si>
    <t xml:space="preserve">越南汉字资源整理及相关专题研究</t>
  </si>
  <si>
    <t xml:space="preserve">何华珍</t>
  </si>
  <si>
    <t xml:space="preserve">南方少数民族小文种文献保护与整理研究</t>
  </si>
  <si>
    <t xml:space="preserve">黄建明</t>
  </si>
  <si>
    <t xml:space="preserve">基于《世界语言结构地图集》的中国少数民族语言类型研究</t>
  </si>
  <si>
    <t xml:space="preserve">李云兵</t>
  </si>
  <si>
    <t xml:space="preserve">西北民族地区回族话与回族经堂语、小儿经语言研究</t>
  </si>
  <si>
    <t xml:space="preserve">敏春芳</t>
  </si>
  <si>
    <t xml:space="preserve">北京方言形成的历史音韵层次研究</t>
  </si>
  <si>
    <t xml:space="preserve">冯蒸</t>
  </si>
  <si>
    <t xml:space="preserve">明清以来西南官话区地方志方言俗语集成</t>
  </si>
  <si>
    <t xml:space="preserve">蒋宗福</t>
  </si>
  <si>
    <t xml:space="preserve">吐鲁番文献合集、校注、语言文字研究及语料库建设</t>
  </si>
  <si>
    <t xml:space="preserve">王启涛</t>
  </si>
  <si>
    <t xml:space="preserve">《突厥语词典》翻译与考订</t>
  </si>
  <si>
    <t xml:space="preserve">校仲彝</t>
  </si>
  <si>
    <t xml:space="preserve">蒙古族语言生活调查</t>
  </si>
  <si>
    <t xml:space="preserve">巴达玛敖德斯尔</t>
  </si>
  <si>
    <t xml:space="preserve">中缅泰老越印度六国跨境傣泰语言比较研究</t>
  </si>
  <si>
    <t xml:space="preserve">杨光远</t>
  </si>
  <si>
    <t xml:space="preserve">中国特色大国外交的话语构建、翻译与传播研究</t>
  </si>
  <si>
    <t xml:space="preserve">杨明星</t>
  </si>
  <si>
    <t xml:space="preserve">胡开宝</t>
  </si>
  <si>
    <t xml:space="preserve">《牛津古典大辞典》中文版翻译</t>
  </si>
  <si>
    <t xml:space="preserve">刘小枫</t>
  </si>
  <si>
    <t xml:space="preserve">肖非</t>
  </si>
  <si>
    <r>
      <rPr>
        <sz val="10"/>
        <rFont val="Noto Sans"/>
        <family val="2"/>
      </rPr>
      <t xml:space="preserve">蒙古族教育史（</t>
    </r>
    <r>
      <rPr>
        <sz val="10"/>
        <rFont val="宋体"/>
        <family val="0"/>
        <charset val="134"/>
      </rPr>
      <t xml:space="preserve">1947—2017</t>
    </r>
    <r>
      <rPr>
        <sz val="10"/>
        <rFont val="Noto Sans"/>
        <family val="2"/>
      </rPr>
      <t xml:space="preserve">）</t>
    </r>
  </si>
  <si>
    <t xml:space="preserve">苏德</t>
  </si>
  <si>
    <t xml:space="preserve">提高基础教育质量的脑科学机制研究</t>
  </si>
  <si>
    <t xml:space="preserve">周永迪</t>
  </si>
  <si>
    <t xml:space="preserve">中国社会变迁过程中的文化与心理变化</t>
  </si>
  <si>
    <t xml:space="preserve">蔡华俭</t>
  </si>
  <si>
    <t xml:space="preserve">我国公民财经素养指数建构与数据库建设</t>
  </si>
  <si>
    <t xml:space="preserve">辛自强</t>
  </si>
  <si>
    <t xml:space="preserve">绿色生活方式的社会心理学途径：国民心理建设和柔性管理</t>
  </si>
  <si>
    <t xml:space="preserve">钟毅平</t>
  </si>
  <si>
    <t xml:space="preserve">和谐医患关系的心理机制及促进技术研究</t>
  </si>
  <si>
    <r>
      <rPr>
        <sz val="10"/>
        <rFont val="宋体"/>
        <family val="0"/>
        <charset val="134"/>
      </rPr>
      <t xml:space="preserve">2022</t>
    </r>
    <r>
      <rPr>
        <sz val="10"/>
        <rFont val="Noto Sans"/>
        <family val="2"/>
      </rPr>
      <t xml:space="preserve">北京冬奥会冰雪运动普及和发展对策研究</t>
    </r>
  </si>
  <si>
    <t xml:space="preserve">李树旺</t>
  </si>
  <si>
    <t xml:space="preserve">中外学校体育思想史整理与研究</t>
  </si>
  <si>
    <t xml:space="preserve">王华倬</t>
  </si>
  <si>
    <t xml:space="preserve">戒断药物依赖人群的健康教育模式及体育运动干预机制研究</t>
  </si>
  <si>
    <t xml:space="preserve">周成林</t>
  </si>
  <si>
    <t xml:space="preserve">中医原创思维的方法论研究</t>
  </si>
  <si>
    <t xml:space="preserve">北京中医药大学</t>
  </si>
  <si>
    <t xml:space="preserve">敦煌西域出土汉文医药文献综合研究</t>
  </si>
  <si>
    <t xml:space="preserve">沈澍农</t>
  </si>
  <si>
    <t xml:space="preserve">研究阐释党的十九届四中全会精神国家社科基金重大项目立项名单</t>
  </si>
  <si>
    <t xml:space="preserve">立项课题名称</t>
  </si>
  <si>
    <t xml:space="preserve">中国特色社会主义制度的本质属性和基本特征研究</t>
  </si>
  <si>
    <t xml:space="preserve">孟鑫</t>
  </si>
  <si>
    <t xml:space="preserve">中国共产党对国家制度和治理体系的探索实践和经验研究</t>
  </si>
  <si>
    <t xml:space="preserve">何显明</t>
  </si>
  <si>
    <t xml:space="preserve">浙江省社会科学院</t>
  </si>
  <si>
    <t xml:space="preserve">中华苏维埃共和国国家制度和治理体系实践探索研究</t>
  </si>
  <si>
    <t xml:space="preserve">郭杰忠</t>
  </si>
  <si>
    <t xml:space="preserve">南昌航空大学</t>
  </si>
  <si>
    <t xml:space="preserve">中国特色社会主义制度“人民至上”价值及其实践研究</t>
  </si>
  <si>
    <t xml:space="preserve">韩喜平</t>
  </si>
  <si>
    <t xml:space="preserve">江畅</t>
  </si>
  <si>
    <t xml:space="preserve">基于国家制度与治理现代化的党内法规和国家法律一体化研究</t>
  </si>
  <si>
    <t xml:space="preserve">肖金明</t>
  </si>
  <si>
    <t xml:space="preserve">国家制度竞争力的形成机理与提升路径研究</t>
  </si>
  <si>
    <t xml:space="preserve">欧阳景根</t>
  </si>
  <si>
    <t xml:space="preserve">我国集中力量战胜重大突发事件的制度优势及其法治化研究</t>
  </si>
  <si>
    <t xml:space="preserve">林鸿潮</t>
  </si>
  <si>
    <t xml:space="preserve">国家治理体系中的选贤任能制度优势与创新发展研究</t>
  </si>
  <si>
    <t xml:space="preserve">萧鸣政</t>
  </si>
  <si>
    <t xml:space="preserve">中国特色社会主义根本制度、基本制度、重要制度研究</t>
  </si>
  <si>
    <t xml:space="preserve">肖贵清</t>
  </si>
  <si>
    <t xml:space="preserve">中国特色社会主义民族区域自治制度自信研究</t>
  </si>
  <si>
    <t xml:space="preserve">赵东海</t>
  </si>
  <si>
    <t xml:space="preserve">“中国之治”的世界意义研究</t>
  </si>
  <si>
    <t xml:space="preserve">孙来斌</t>
  </si>
  <si>
    <t xml:space="preserve">坚持和完善党的领导制度体系研究</t>
  </si>
  <si>
    <t xml:space="preserve">郭定平</t>
  </si>
  <si>
    <t xml:space="preserve">中国特色社会主义基本经济制度与国家治理现代化研究</t>
  </si>
  <si>
    <t xml:space="preserve">胡乐明</t>
  </si>
  <si>
    <t xml:space="preserve">中国社会科学院</t>
  </si>
  <si>
    <t xml:space="preserve">中国特色社会主义基本经济制度体系研究</t>
  </si>
  <si>
    <t xml:space="preserve">葛扬</t>
  </si>
  <si>
    <t xml:space="preserve">坚持马克思主义在意识形态领域指导地位的根本制度的总体逻辑研究</t>
  </si>
  <si>
    <t xml:space="preserve">张志丹</t>
  </si>
  <si>
    <t xml:space="preserve">坚持马克思主义在意识形态领域指导地位的根本制度研究</t>
  </si>
  <si>
    <t xml:space="preserve">孙立军</t>
  </si>
  <si>
    <t xml:space="preserve">新时代坚持和完善人民代表大会制度研究</t>
  </si>
  <si>
    <t xml:space="preserve">焦洪昌</t>
  </si>
  <si>
    <t xml:space="preserve">坚持党对人民军队的绝对领导制度研究</t>
  </si>
  <si>
    <t xml:space="preserve">曾华锋</t>
  </si>
  <si>
    <t xml:space="preserve">建立不忘初心、牢记使命制度研究</t>
  </si>
  <si>
    <t xml:space="preserve">项久雨</t>
  </si>
  <si>
    <t xml:space="preserve">坚持和完善党对立法领导制度研究</t>
  </si>
  <si>
    <t xml:space="preserve">陈俊</t>
  </si>
  <si>
    <t xml:space="preserve">新时代全面净化党内政治生态的制度体系研究</t>
  </si>
  <si>
    <t xml:space="preserve">冯留建</t>
  </si>
  <si>
    <t xml:space="preserve">创新互联网时代群众工作机制研究</t>
  </si>
  <si>
    <t xml:space="preserve">于水</t>
  </si>
  <si>
    <t xml:space="preserve">新时代完善干部担当作为的激励机制研究</t>
  </si>
  <si>
    <t xml:space="preserve">陈家喜</t>
  </si>
  <si>
    <t xml:space="preserve">发展积极健康的党内政治文化研究</t>
  </si>
  <si>
    <t xml:space="preserve">桑学成</t>
  </si>
  <si>
    <t xml:space="preserve">中共江苏省委党校</t>
  </si>
  <si>
    <t xml:space="preserve">统一战线视角下农村基督教治理问题研究</t>
  </si>
  <si>
    <t xml:space="preserve">韩恒</t>
  </si>
  <si>
    <t xml:space="preserve">中华民族共同体的文化构建研究</t>
  </si>
  <si>
    <t xml:space="preserve">邹广文</t>
  </si>
  <si>
    <t xml:space="preserve">打牢中华民族共同体思想基础研究</t>
  </si>
  <si>
    <t xml:space="preserve">李吉和</t>
  </si>
  <si>
    <t xml:space="preserve">健全充满活力的基层群众自治制度研究</t>
  </si>
  <si>
    <t xml:space="preserve">邓大才</t>
  </si>
  <si>
    <t xml:space="preserve">宪法实施保障机制的中国特色与制度建构研究</t>
  </si>
  <si>
    <t xml:space="preserve">李忠夏</t>
  </si>
  <si>
    <t xml:space="preserve">我国法域外适用的法治体系建设研究</t>
  </si>
  <si>
    <t xml:space="preserve">霍政欣</t>
  </si>
  <si>
    <t xml:space="preserve">健全社会公平正义法治保障制度研究</t>
  </si>
  <si>
    <t xml:space="preserve">樊崇义</t>
  </si>
  <si>
    <t xml:space="preserve">深化司法体制综合配套改革研究</t>
  </si>
  <si>
    <t xml:space="preserve">黄文艺</t>
  </si>
  <si>
    <t xml:space="preserve">加强对法律实施监督研究 </t>
  </si>
  <si>
    <t xml:space="preserve">葛洪义</t>
  </si>
  <si>
    <t xml:space="preserve">新型金融风险冲击下的现代中央银行制度研究</t>
  </si>
  <si>
    <t xml:space="preserve">刘莉亚</t>
  </si>
  <si>
    <t xml:space="preserve">中国相对发达地区基本公共服务均等化与可及性的理论与实践</t>
  </si>
  <si>
    <t xml:space="preserve">杨家文</t>
  </si>
  <si>
    <t xml:space="preserve">城市微观公共服务空间配置优化与可及性评估研究</t>
  </si>
  <si>
    <t xml:space="preserve">武文杰</t>
  </si>
  <si>
    <t xml:space="preserve">数字政府建设的安全治理体系研究</t>
  </si>
  <si>
    <t xml:space="preserve">徐晓林</t>
  </si>
  <si>
    <t xml:space="preserve">基于数据共享与知识复用的数字政府智能化治理研究</t>
  </si>
  <si>
    <t xml:space="preserve">优化资源配置提高中心城市和城市群综合承载能力研究</t>
  </si>
  <si>
    <t xml:space="preserve">李国平</t>
  </si>
  <si>
    <t xml:space="preserve">提高京津冀中心城市和城市群综合承载及资源优化配置能力研究</t>
  </si>
  <si>
    <t xml:space="preserve">刘秉镰</t>
  </si>
  <si>
    <t xml:space="preserve">健全充分发挥中央和地方两个积极性体制优势的实现机制研究</t>
  </si>
  <si>
    <t xml:space="preserve">朱旭峰</t>
  </si>
  <si>
    <t xml:space="preserve">现代化经济体系的系统结构、测度指标与重大问题研究 </t>
  </si>
  <si>
    <t xml:space="preserve">黄群慧</t>
  </si>
  <si>
    <t xml:space="preserve">营商环境法治化的制度架构与实现研究</t>
  </si>
  <si>
    <t xml:space="preserve">李建伟</t>
  </si>
  <si>
    <t xml:space="preserve">农村集体产权制度改革深化与经济发展研究</t>
  </si>
  <si>
    <t xml:space="preserve">周应恒</t>
  </si>
  <si>
    <t xml:space="preserve">深化农村集体产权制度改革的法治保障研究</t>
  </si>
  <si>
    <t xml:space="preserve">韩松</t>
  </si>
  <si>
    <t xml:space="preserve">西北政法大学</t>
  </si>
  <si>
    <t xml:space="preserve">数据要素参与收入分配的机制与策略研究</t>
  </si>
  <si>
    <t xml:space="preserve">卢福财</t>
  </si>
  <si>
    <t xml:space="preserve">健全再分配调节机制研究</t>
  </si>
  <si>
    <t xml:space="preserve">岳希明</t>
  </si>
  <si>
    <t xml:space="preserve">健全以公平为原则的产权保护制度研究</t>
  </si>
  <si>
    <t xml:space="preserve">石佳友</t>
  </si>
  <si>
    <t xml:space="preserve">拓展对外贸易多元化研究</t>
  </si>
  <si>
    <t xml:space="preserve">余淼杰</t>
  </si>
  <si>
    <t xml:space="preserve">“一带一路”背景下健全促进对外投资政策和服务体系研究</t>
  </si>
  <si>
    <t xml:space="preserve">李富有</t>
  </si>
  <si>
    <t xml:space="preserve">加快自由贸易试验区、自由贸易港等对外开放高地建设研究</t>
  </si>
  <si>
    <t xml:space="preserve">佟家栋</t>
  </si>
  <si>
    <t xml:space="preserve">推动建立国际宏观经济政策协调机制研究</t>
  </si>
  <si>
    <t xml:space="preserve">何青</t>
  </si>
  <si>
    <t xml:space="preserve">推动青年理想信念教育常态化制度化研究</t>
  </si>
  <si>
    <t xml:space="preserve">李辽宁</t>
  </si>
  <si>
    <t xml:space="preserve">完善弘扬社会主义核心价值观的法律政策体系研究</t>
  </si>
  <si>
    <t xml:space="preserve">宋方青</t>
  </si>
  <si>
    <t xml:space="preserve">完善诚信建设长效机制的立法研究</t>
  </si>
  <si>
    <t xml:space="preserve">顾敏康</t>
  </si>
  <si>
    <t xml:space="preserve">建立全媒体传播体系研究 </t>
  </si>
  <si>
    <t xml:space="preserve">刘德寰</t>
  </si>
  <si>
    <t xml:space="preserve">智能化背景下全媒体传播体系建设的理论与实践路径研究</t>
  </si>
  <si>
    <t xml:space="preserve">段鹏</t>
  </si>
  <si>
    <t xml:space="preserve">重大舆情和突发事件舆论引导机制创新及应对策略研究</t>
  </si>
  <si>
    <t xml:space="preserve">张树庭</t>
  </si>
  <si>
    <t xml:space="preserve">智能时代重大舆情和突发事件舆论规律及治理研究</t>
  </si>
  <si>
    <t xml:space="preserve">周葆华</t>
  </si>
  <si>
    <t xml:space="preserve">建立健全我国网络综合治理体系研究</t>
  </si>
  <si>
    <t xml:space="preserve">高晓虹</t>
  </si>
  <si>
    <t xml:space="preserve">程乐</t>
  </si>
  <si>
    <t xml:space="preserve">高质量发展时期网络知识产权治理体系研究</t>
  </si>
  <si>
    <t xml:space="preserve">李雨峰</t>
  </si>
  <si>
    <t xml:space="preserve">现代文化产业体系和市场体系的协同发展研究</t>
  </si>
  <si>
    <t xml:space="preserve">潘爱玲</t>
  </si>
  <si>
    <r>
      <rPr>
        <sz val="14"/>
        <rFont val="Noto Sans"/>
        <family val="2"/>
      </rPr>
      <t xml:space="preserve">“智能</t>
    </r>
    <r>
      <rPr>
        <sz val="14"/>
        <rFont val="宋体"/>
        <family val="0"/>
        <charset val="134"/>
      </rPr>
      <t xml:space="preserve">+”</t>
    </r>
    <r>
      <rPr>
        <sz val="14"/>
        <rFont val="Noto Sans"/>
        <family val="2"/>
      </rPr>
      <t xml:space="preserve">时代技术与制度协同驱动的现代文化产业体系和市场体系研究</t>
    </r>
  </si>
  <si>
    <t xml:space="preserve">解学芳</t>
  </si>
  <si>
    <t xml:space="preserve">文化和旅游高质量融合发展的体制机制创新研究</t>
  </si>
  <si>
    <t xml:space="preserve">戴斌</t>
  </si>
  <si>
    <t xml:space="preserve">中国旅游研究院</t>
  </si>
  <si>
    <t xml:space="preserve">完善文化和旅游融合发展体制机制研究</t>
  </si>
  <si>
    <t xml:space="preserve">厉新建</t>
  </si>
  <si>
    <t xml:space="preserve">北京第二外国语学院</t>
  </si>
  <si>
    <t xml:space="preserve">当前我国普惠性、基础性、兜底性民生建设研究</t>
  </si>
  <si>
    <t xml:space="preserve">关信平</t>
  </si>
  <si>
    <t xml:space="preserve">人工智能技术与更充分更高质量就业问题研究</t>
  </si>
  <si>
    <t xml:space="preserve">王林辉</t>
  </si>
  <si>
    <t xml:space="preserve">构建服务全民终身学习的教育体系研究</t>
  </si>
  <si>
    <t xml:space="preserve">史秋衡</t>
  </si>
  <si>
    <t xml:space="preserve">新时代我国家庭教育指导服务体系构建研究</t>
  </si>
  <si>
    <t xml:space="preserve">边玉芳</t>
  </si>
  <si>
    <t xml:space="preserve">以健康价值为导向健全公平可持续的基本医疗保险制度研究</t>
  </si>
  <si>
    <t xml:space="preserve">陈文</t>
  </si>
  <si>
    <t xml:space="preserve">建立解决相对贫困的长效机制研究</t>
  </si>
  <si>
    <t xml:space="preserve">林万龙</t>
  </si>
  <si>
    <t xml:space="preserve">相对贫困的标准、识别与治理机制研究</t>
  </si>
  <si>
    <t xml:space="preserve">王卓</t>
  </si>
  <si>
    <t xml:space="preserve">健全基本医疗卫生制度研究</t>
  </si>
  <si>
    <t xml:space="preserve">中国特色养老服务体系建设研究</t>
  </si>
  <si>
    <t xml:space="preserve">陈功</t>
  </si>
  <si>
    <t xml:space="preserve">积极应对人口老龄化背景下加快养老服务体系建设研究</t>
  </si>
  <si>
    <t xml:space="preserve">彭希哲</t>
  </si>
  <si>
    <t xml:space="preserve">完善正确处理新形势下人民内部矛盾有效机制研究</t>
  </si>
  <si>
    <t xml:space="preserve">王天夫</t>
  </si>
  <si>
    <t xml:space="preserve">新时代民众心理与社会心态服务于社会治理的模式研究</t>
  </si>
  <si>
    <t xml:space="preserve">白学军</t>
  </si>
  <si>
    <t xml:space="preserve">健全城乡基层治理体系研究</t>
  </si>
  <si>
    <t xml:space="preserve">潘小娟</t>
  </si>
  <si>
    <t xml:space="preserve">健全我国乡村基层治理体系研究</t>
  </si>
  <si>
    <t xml:space="preserve">胡荣</t>
  </si>
  <si>
    <t xml:space="preserve">加快推进市域社会治理现代化研究</t>
  </si>
  <si>
    <t xml:space="preserve">吴结兵</t>
  </si>
  <si>
    <t xml:space="preserve">特大城市社会治理现代化的实现路径研究</t>
  </si>
  <si>
    <t xml:space="preserve">黄晓春</t>
  </si>
  <si>
    <t xml:space="preserve">全面建立资源高效利用制度研究</t>
  </si>
  <si>
    <t xml:space="preserve">宋马林</t>
  </si>
  <si>
    <t xml:space="preserve">陈睿山</t>
  </si>
  <si>
    <t xml:space="preserve">健全国土空间规划和用途统筹协调管控制度研究</t>
  </si>
  <si>
    <t xml:space="preserve">杨开忠</t>
  </si>
  <si>
    <t xml:space="preserve">数字经济时代完善绿色生产和消费的制度体系和政策工具研究</t>
  </si>
  <si>
    <t xml:space="preserve">王建明</t>
  </si>
  <si>
    <t xml:space="preserve">完善推进绿色创新的市场型环境政策体系研究</t>
  </si>
  <si>
    <t xml:space="preserve">廖中举</t>
  </si>
  <si>
    <t xml:space="preserve">国家治理现代化视域下的生态环境保护法律体系研究</t>
  </si>
  <si>
    <t xml:space="preserve">孙佑海</t>
  </si>
  <si>
    <t xml:space="preserve">完善生态环境保护执法与司法衔接机制研究</t>
  </si>
  <si>
    <t xml:space="preserve">高利红</t>
  </si>
  <si>
    <t xml:space="preserve">新时代军民融合深度发展的重难点问题与对策措施研究</t>
  </si>
  <si>
    <t xml:space="preserve">游光荣</t>
  </si>
  <si>
    <t xml:space="preserve">军事科学院</t>
  </si>
  <si>
    <t xml:space="preserve">新时代军民融合创新资源配置效率测度与评价研究</t>
  </si>
  <si>
    <t xml:space="preserve">王子龙</t>
  </si>
  <si>
    <t xml:space="preserve">完善宪法和基本法在特别行政区实施的制度和机制研究</t>
  </si>
  <si>
    <t xml:space="preserve">王禹</t>
  </si>
  <si>
    <t xml:space="preserve">特别行政区维护国家安全的法律制度和执行机制研究</t>
  </si>
  <si>
    <t xml:space="preserve">郭天武</t>
  </si>
  <si>
    <t xml:space="preserve">增强香港、澳门同胞的国家意识和爱国精神研究</t>
  </si>
  <si>
    <t xml:space="preserve">黎熙元</t>
  </si>
  <si>
    <t xml:space="preserve">林仲轩</t>
  </si>
  <si>
    <t xml:space="preserve">完善促进两岸交流合作制度安排和政策措施研究</t>
  </si>
  <si>
    <t xml:space="preserve">彭莉</t>
  </si>
  <si>
    <t xml:space="preserve">涉外工作的法治化研究</t>
  </si>
  <si>
    <t xml:space="preserve">何志鹏</t>
  </si>
  <si>
    <t xml:space="preserve">全球价值链与新型国际关系构建研究</t>
  </si>
  <si>
    <t xml:space="preserve">余南平</t>
  </si>
  <si>
    <t xml:space="preserve">构建面向全球的高标准自由贸易区网络与治理规则研究</t>
  </si>
  <si>
    <t xml:space="preserve">韩剑</t>
  </si>
  <si>
    <t xml:space="preserve">深度开放下外部金融冲击应急系统研究</t>
  </si>
  <si>
    <t xml:space="preserve"> 刘晓欣</t>
  </si>
  <si>
    <t xml:space="preserve">健全对外开放下的国家粮食安全保障体系研究</t>
  </si>
  <si>
    <t xml:space="preserve">朱晶</t>
  </si>
  <si>
    <t xml:space="preserve">数字经济时代中国推动全球经济治理机制变革研究</t>
  </si>
  <si>
    <t xml:space="preserve">马述忠</t>
  </si>
  <si>
    <t xml:space="preserve">推动构建更加公正合理的国际税收治理体系研究</t>
  </si>
  <si>
    <t xml:space="preserve">廖益新</t>
  </si>
  <si>
    <t xml:space="preserve">推进廉政治理体系和治理能力现代化的战略、路径与对策研究</t>
  </si>
  <si>
    <t xml:space="preserve">倪星</t>
  </si>
  <si>
    <t xml:space="preserve">构建科学有效的行政权制约监督体系研究</t>
  </si>
  <si>
    <t xml:space="preserve">门中敬</t>
  </si>
  <si>
    <t xml:space="preserve">构建具有全球竞争力的人才制度体系研究</t>
  </si>
  <si>
    <t xml:space="preserve">吴江</t>
  </si>
  <si>
    <t xml:space="preserve">强化制度执行力研究</t>
  </si>
  <si>
    <t xml:space="preserve">陈振明</t>
  </si>
  <si>
    <t xml:space="preserve">西方民主制度与国家治理困境研究</t>
  </si>
  <si>
    <t xml:space="preserve">赵成根</t>
  </si>
  <si>
    <t xml:space="preserve">研究阐释党的十九届五中全会精神国家社科基金重大项目立项名单</t>
  </si>
  <si>
    <t xml:space="preserve">开启全面建设社会主义现代化国家新征程研究</t>
  </si>
  <si>
    <t xml:space="preserve">张占斌</t>
  </si>
  <si>
    <t xml:space="preserve">全面建设社会主义现代化新阶段我国发展环境、发展趋势和战略思路研究</t>
  </si>
  <si>
    <t xml:space="preserve">郭春丽</t>
  </si>
  <si>
    <t xml:space="preserve">国家发改委经济研究所</t>
  </si>
  <si>
    <t xml:space="preserve">决胜全面建成小康社会的思想构筑、实践创新、辉煌成就与宝贵经验研究</t>
  </si>
  <si>
    <t xml:space="preserve">黄蓉生</t>
  </si>
  <si>
    <t xml:space="preserve">全面建设社会主义现代化新阶段我国发展环境研究</t>
  </si>
  <si>
    <t xml:space="preserve">金伟</t>
  </si>
  <si>
    <r>
      <rPr>
        <sz val="11"/>
        <rFont val="Noto Sans"/>
        <family val="2"/>
      </rPr>
      <t xml:space="preserve">到</t>
    </r>
    <r>
      <rPr>
        <sz val="11"/>
        <rFont val="楷体_GB2312"/>
        <family val="0"/>
        <charset val="134"/>
      </rPr>
      <t xml:space="preserve">2035</t>
    </r>
    <r>
      <rPr>
        <sz val="11"/>
        <rFont val="Noto Sans"/>
        <family val="2"/>
      </rPr>
      <t xml:space="preserve">年共同富裕取得实质性进展远景目标研究</t>
    </r>
  </si>
  <si>
    <t xml:space="preserve">万海远</t>
  </si>
  <si>
    <t xml:space="preserve">“十四五”时期环境约束推动产业平稳、绿色低碳发展的机制与路径研究</t>
  </si>
  <si>
    <t xml:space="preserve">刘海英</t>
  </si>
  <si>
    <t xml:space="preserve">内需主导型全球价值链视角下构建“双循环”新发展格局研究</t>
  </si>
  <si>
    <t xml:space="preserve">刘志彪</t>
  </si>
  <si>
    <t xml:space="preserve">构建以国内大循环为主体、国内国际双循环相互促进的新发展格局研究</t>
  </si>
  <si>
    <t xml:space="preserve">坚持创新驱动发展全面塑造发展新优势研究</t>
  </si>
  <si>
    <t xml:space="preserve">陈钊</t>
  </si>
  <si>
    <t xml:space="preserve">创新驱动发展战略下全面塑造发展新优势的路径研究</t>
  </si>
  <si>
    <t xml:space="preserve">孔东民</t>
  </si>
  <si>
    <t xml:space="preserve">综合性国家科学中心和区域性创新高地布局建设研究</t>
  </si>
  <si>
    <t xml:space="preserve">刘承良</t>
  </si>
  <si>
    <t xml:space="preserve">企业创新主体地位强化及技术创新能力提升研究</t>
  </si>
  <si>
    <t xml:space="preserve">欧阳桃花</t>
  </si>
  <si>
    <t xml:space="preserve">融入全球创新网络提升企业技术创新能力的学理、机制与政策研究</t>
  </si>
  <si>
    <t xml:space="preserve">谢洪明</t>
  </si>
  <si>
    <t xml:space="preserve">建设人才强国背景下激发科技人才创新活力研究</t>
  </si>
  <si>
    <t xml:space="preserve">王宏伟</t>
  </si>
  <si>
    <t xml:space="preserve">构建激发人才创新活力的生态系统研究</t>
  </si>
  <si>
    <t xml:space="preserve">陈丽君</t>
  </si>
  <si>
    <t xml:space="preserve">以创新能力、质量、实效、贡献为导向的科技人才评价体系研究</t>
  </si>
  <si>
    <t xml:space="preserve">刘云</t>
  </si>
  <si>
    <t xml:space="preserve">深入推进科技体制改革与完善国家科技治理体系研究</t>
  </si>
  <si>
    <t xml:space="preserve">李正风</t>
  </si>
  <si>
    <t xml:space="preserve">新形势下进一步完善国家科技治理体系研究</t>
  </si>
  <si>
    <t xml:space="preserve">陈强</t>
  </si>
  <si>
    <t xml:space="preserve">新时代科学精神与工匠精神融合及实践创新研究</t>
  </si>
  <si>
    <t xml:space="preserve">张秀华</t>
  </si>
  <si>
    <t xml:space="preserve">新时代中国特色工匠精神的科学传承与创新发展研究</t>
  </si>
  <si>
    <t xml:space="preserve">陈凡</t>
  </si>
  <si>
    <t xml:space="preserve">推进新型工业化与经济体系优化升级研究</t>
  </si>
  <si>
    <t xml:space="preserve">史丹</t>
  </si>
  <si>
    <t xml:space="preserve">加快发展现代产业体系、推动经济体系优化升级研究</t>
  </si>
  <si>
    <t xml:space="preserve">驱动产业链供应链现代化水平提升的关键因素研究</t>
  </si>
  <si>
    <t xml:space="preserve">张其仔</t>
  </si>
  <si>
    <t xml:space="preserve">新技术变革下质量提升策略与质量强国建设路径研究</t>
  </si>
  <si>
    <t xml:space="preserve">刘虎沉</t>
  </si>
  <si>
    <t xml:space="preserve">在法治轨道上促进平台经济、共享经济健康发展研究</t>
  </si>
  <si>
    <t xml:space="preserve">杨东</t>
  </si>
  <si>
    <t xml:space="preserve">促进平台经济、共享经济健康发展研究</t>
  </si>
  <si>
    <t xml:space="preserve">李小玲</t>
  </si>
  <si>
    <t xml:space="preserve">推动现代服务业同先进制造业、现代农业深度融合研究</t>
  </si>
  <si>
    <t xml:space="preserve">姜长云</t>
  </si>
  <si>
    <t xml:space="preserve">国家发改委产业经济与技术经济所</t>
  </si>
  <si>
    <t xml:space="preserve">社会主义现代化先行区新农村生态友好型水环境治理体系构建</t>
  </si>
  <si>
    <t xml:space="preserve">赵敏</t>
  </si>
  <si>
    <t xml:space="preserve">加快建设交通强国研究</t>
  </si>
  <si>
    <t xml:space="preserve">陆化普</t>
  </si>
  <si>
    <t xml:space="preserve">面向碳中和的能源革命推进路径与策略研究</t>
  </si>
  <si>
    <t xml:space="preserve">张奇</t>
  </si>
  <si>
    <t xml:space="preserve">中国石油大学（北京）</t>
  </si>
  <si>
    <t xml:space="preserve">加快数字乡村建设的理论创新与实践探索研究</t>
  </si>
  <si>
    <t xml:space="preserve">徐旭初</t>
  </si>
  <si>
    <t xml:space="preserve">数字经济与实体经济深度融合的机制与对策研究</t>
  </si>
  <si>
    <t xml:space="preserve">史宇鹏</t>
  </si>
  <si>
    <t xml:space="preserve">推动数字经济和实体经济深度融合研究</t>
  </si>
  <si>
    <t xml:space="preserve">陈曦</t>
  </si>
  <si>
    <t xml:space="preserve">实施扩大内需战略同深化供给侧结构性改革有机结合研究</t>
  </si>
  <si>
    <t xml:space="preserve">陈斌开</t>
  </si>
  <si>
    <t xml:space="preserve">协同推进强大国内市场和贸易强国建设研究</t>
  </si>
  <si>
    <t xml:space="preserve">杨汝岱</t>
  </si>
  <si>
    <t xml:space="preserve">增强消费对经济发展的基础性作用研究</t>
  </si>
  <si>
    <t xml:space="preserve">周先波</t>
  </si>
  <si>
    <t xml:space="preserve">发挥投资对优化供给结构的关键作用研究</t>
  </si>
  <si>
    <t xml:space="preserve">贺京同</t>
  </si>
  <si>
    <t xml:space="preserve">深化企业国有资产监管体制改革研究</t>
  </si>
  <si>
    <t xml:space="preserve">肖海军</t>
  </si>
  <si>
    <t xml:space="preserve">深化混合所有制改革的机制创新和实践路径研究</t>
  </si>
  <si>
    <t xml:space="preserve">王艳</t>
  </si>
  <si>
    <t xml:space="preserve">深化国企混合所有制改革的理论与实践创新研究</t>
  </si>
  <si>
    <t xml:space="preserve">綦好东</t>
  </si>
  <si>
    <t xml:space="preserve">优化民营经济发展环境、构建亲清政商关系研究</t>
  </si>
  <si>
    <t xml:space="preserve">黄冬娅</t>
  </si>
  <si>
    <t xml:space="preserve">健全目标优化、分工合理、高效协同的宏观经济治理体系的理论与实践研究</t>
  </si>
  <si>
    <t xml:space="preserve">刘金全</t>
  </si>
  <si>
    <t xml:space="preserve">深化预算管理制度改革研究</t>
  </si>
  <si>
    <t xml:space="preserve">肖鹏</t>
  </si>
  <si>
    <t xml:space="preserve">中国建设现代中央银行调控制度研究</t>
  </si>
  <si>
    <t xml:space="preserve">中央银行的逻辑与现代中央银行制度的建设</t>
  </si>
  <si>
    <t xml:space="preserve">汪洋</t>
  </si>
  <si>
    <t xml:space="preserve">构建金融有效支持农业高质量发展的体制机制研究</t>
  </si>
  <si>
    <t xml:space="preserve">钱水土</t>
  </si>
  <si>
    <t xml:space="preserve">新发展格局下金融有效支持实体经济的体制机制研究</t>
  </si>
  <si>
    <t xml:space="preserve">吴文锋</t>
  </si>
  <si>
    <t xml:space="preserve">实现高质量发展的国有商业银行改革研究</t>
  </si>
  <si>
    <t xml:space="preserve">李志辉</t>
  </si>
  <si>
    <t xml:space="preserve">推进土地、劳动力、资本、技术、数据等要素市场化改革研究</t>
  </si>
  <si>
    <t xml:space="preserve">彭森</t>
  </si>
  <si>
    <t xml:space="preserve">中国经济体制改革研究会</t>
  </si>
  <si>
    <t xml:space="preserve">民法在建设职责明确、依法行政的政府治理体系中的作用研究</t>
  </si>
  <si>
    <t xml:space="preserve">张新宝</t>
  </si>
  <si>
    <t xml:space="preserve">优化营商环境的法治建构</t>
  </si>
  <si>
    <t xml:space="preserve">王敬波</t>
  </si>
  <si>
    <t xml:space="preserve">优化市场化法治化国际化便利化营商环境研究</t>
  </si>
  <si>
    <t xml:space="preserve">王建文</t>
  </si>
  <si>
    <t xml:space="preserve">二元经济转型视角下中国新型城乡关系的构建研究</t>
  </si>
  <si>
    <t xml:space="preserve">张桂文</t>
  </si>
  <si>
    <t xml:space="preserve">农业高质量发展的理论创新与路径研究</t>
  </si>
  <si>
    <t xml:space="preserve">杜志雄</t>
  </si>
  <si>
    <t xml:space="preserve">深入实施藏粮于地、藏粮于技战略研究</t>
  </si>
  <si>
    <t xml:space="preserve">倪国华</t>
  </si>
  <si>
    <r>
      <rPr>
        <sz val="11"/>
        <rFont val="Noto Sans"/>
        <family val="2"/>
      </rPr>
      <t xml:space="preserve">耕地</t>
    </r>
    <r>
      <rPr>
        <sz val="11"/>
        <rFont val="楷体_GB2312"/>
        <family val="0"/>
        <charset val="134"/>
      </rPr>
      <t xml:space="preserve">-</t>
    </r>
    <r>
      <rPr>
        <sz val="11"/>
        <rFont val="Noto Sans"/>
        <family val="2"/>
      </rPr>
      <t xml:space="preserve">技术</t>
    </r>
    <r>
      <rPr>
        <sz val="11"/>
        <rFont val="楷体_GB2312"/>
        <family val="0"/>
        <charset val="134"/>
      </rPr>
      <t xml:space="preserve">-</t>
    </r>
    <r>
      <rPr>
        <sz val="11"/>
        <rFont val="Noto Sans"/>
        <family val="2"/>
      </rPr>
      <t xml:space="preserve">政策融合视角下的“两藏”战略研究</t>
    </r>
  </si>
  <si>
    <t xml:space="preserve">钟钰</t>
  </si>
  <si>
    <t xml:space="preserve">中国农业科学院</t>
  </si>
  <si>
    <t xml:space="preserve">实施数字乡村建设行动研究</t>
  </si>
  <si>
    <t xml:space="preserve">刘少杰</t>
  </si>
  <si>
    <t xml:space="preserve">实施乡村建设行动研究</t>
  </si>
  <si>
    <t xml:space="preserve">何慧丽</t>
  </si>
  <si>
    <t xml:space="preserve">健全城乡融合发展的体制机制研究</t>
  </si>
  <si>
    <t xml:space="preserve">郑风田</t>
  </si>
  <si>
    <t xml:space="preserve">我国宅基地制度改革及其保障路径研究</t>
  </si>
  <si>
    <t xml:space="preserve">许庆</t>
  </si>
  <si>
    <t xml:space="preserve">探索宅基地所有权、资格权、使用权分置实现形式研究</t>
  </si>
  <si>
    <t xml:space="preserve">孙晓勇</t>
  </si>
  <si>
    <t xml:space="preserve">实现巩固拓展脱贫攻坚成果同乡村振兴有效衔接研究</t>
  </si>
  <si>
    <t xml:space="preserve">温涛</t>
  </si>
  <si>
    <t xml:space="preserve">西部地区巩固拓展脱贫攻坚成果同乡村振兴有效衔接的路径及政策研究</t>
  </si>
  <si>
    <t xml:space="preserve">白永秀</t>
  </si>
  <si>
    <t xml:space="preserve">构建高质量发展的国土空间布局和支撑体系研究</t>
  </si>
  <si>
    <t xml:space="preserve">岳文泽</t>
  </si>
  <si>
    <t xml:space="preserve">推动黄河流域生态保护和高质量发展研究</t>
  </si>
  <si>
    <t xml:space="preserve">张宁</t>
  </si>
  <si>
    <t xml:space="preserve">黄河流域生态环境保护与高质量发展耦合协调与协同推进研究</t>
  </si>
  <si>
    <t xml:space="preserve">任保平</t>
  </si>
  <si>
    <t xml:space="preserve">我国以人为核心的新型城镇化机制及推进战略研究</t>
  </si>
  <si>
    <t xml:space="preserve">王桂新</t>
  </si>
  <si>
    <t xml:space="preserve">推进以农业转移人口市民化为首要任务的新型城镇化研究</t>
  </si>
  <si>
    <t xml:space="preserve">张国胜</t>
  </si>
  <si>
    <t xml:space="preserve">大数据驱动的特大城市治理中的风险防控研究</t>
  </si>
  <si>
    <t xml:space="preserve">吴晓林</t>
  </si>
  <si>
    <t xml:space="preserve">建设现代化都市圈研究</t>
  </si>
  <si>
    <t xml:space="preserve">姚永玲</t>
  </si>
  <si>
    <t xml:space="preserve">推进以县城为重要载体的城镇化建设研究</t>
  </si>
  <si>
    <t xml:space="preserve">张蔚文</t>
  </si>
  <si>
    <t xml:space="preserve">到二〇三五年建成社会主义文化强国的总体逻辑与战略路径研究</t>
  </si>
  <si>
    <t xml:space="preserve">王波</t>
  </si>
  <si>
    <t xml:space="preserve">社会主义文化强国建设的阶段目标与重点任务研究</t>
  </si>
  <si>
    <t xml:space="preserve">曾红颖</t>
  </si>
  <si>
    <t xml:space="preserve">国家发改委社会发展研究所</t>
  </si>
  <si>
    <t xml:space="preserve">加强党史、新中国史、改革开放史、社会主义发展史教育研究</t>
  </si>
  <si>
    <t xml:space="preserve">宋月红</t>
  </si>
  <si>
    <t xml:space="preserve">新时代加强“四史”教育重大理论与现实问题研究</t>
  </si>
  <si>
    <t xml:space="preserve">徐建刚</t>
  </si>
  <si>
    <t xml:space="preserve">中共上海市委党校</t>
  </si>
  <si>
    <t xml:space="preserve">拓展新时代文明实践中心建设研究</t>
  </si>
  <si>
    <t xml:space="preserve">萧放</t>
  </si>
  <si>
    <t xml:space="preserve">深化拓展新时代文明实践中心建设方法与路径研究</t>
  </si>
  <si>
    <t xml:space="preserve">张明海</t>
  </si>
  <si>
    <t xml:space="preserve">当代中国戏剧影视“高峰”作品创作建设研究</t>
  </si>
  <si>
    <t xml:space="preserve">郝戎</t>
  </si>
  <si>
    <t xml:space="preserve">文化强国进程中中国影视高质量创新发展研究</t>
  </si>
  <si>
    <t xml:space="preserve">张国涛</t>
  </si>
  <si>
    <t xml:space="preserve">文旅融合视域下的长征国家文化公园建设研究</t>
  </si>
  <si>
    <t xml:space="preserve">王兆峰</t>
  </si>
  <si>
    <t xml:space="preserve">建设黄河国家文化公园研究</t>
  </si>
  <si>
    <t xml:space="preserve">程遂营</t>
  </si>
  <si>
    <t xml:space="preserve">文化产业数字化战略实施路径和协同机制研究</t>
  </si>
  <si>
    <t xml:space="preserve">周建新</t>
  </si>
  <si>
    <t xml:space="preserve">绿色金融推动绿色发展促进人与自然和谐共生研究</t>
  </si>
  <si>
    <t xml:space="preserve">蓝虹</t>
  </si>
  <si>
    <t xml:space="preserve">推动能源供给侧与消费侧协同绿色发展促进人与自然和谐共生研究</t>
  </si>
  <si>
    <t xml:space="preserve">邵帅</t>
  </si>
  <si>
    <r>
      <rPr>
        <sz val="11"/>
        <rFont val="Noto Sans"/>
        <family val="2"/>
      </rPr>
      <t xml:space="preserve">中国</t>
    </r>
    <r>
      <rPr>
        <sz val="11"/>
        <rFont val="楷体_GB2312"/>
        <family val="0"/>
        <charset val="134"/>
      </rPr>
      <t xml:space="preserve">2030</t>
    </r>
    <r>
      <rPr>
        <sz val="11"/>
        <rFont val="Noto Sans"/>
        <family val="2"/>
      </rPr>
      <t xml:space="preserve">年前碳排放达峰行动方案研究</t>
    </r>
  </si>
  <si>
    <t xml:space="preserve">庄贵阳</t>
  </si>
  <si>
    <r>
      <rPr>
        <sz val="11"/>
        <rFont val="Noto Sans"/>
        <family val="2"/>
      </rPr>
      <t xml:space="preserve">碳排放达峰规律和我国</t>
    </r>
    <r>
      <rPr>
        <sz val="11"/>
        <rFont val="楷体_GB2312"/>
        <family val="0"/>
        <charset val="134"/>
      </rPr>
      <t xml:space="preserve">2030</t>
    </r>
    <r>
      <rPr>
        <sz val="11"/>
        <rFont val="Noto Sans"/>
        <family val="2"/>
      </rPr>
      <t xml:space="preserve">年前碳排放达峰行动方案研究</t>
    </r>
  </si>
  <si>
    <t xml:space="preserve">董锋</t>
  </si>
  <si>
    <t xml:space="preserve">基于源头管控和区域协同的陆海统筹生态环境治理制度研究</t>
  </si>
  <si>
    <t xml:space="preserve">杜欢政</t>
  </si>
  <si>
    <t xml:space="preserve">完善中央生态环境保护督察制度研究</t>
  </si>
  <si>
    <t xml:space="preserve">竺效</t>
  </si>
  <si>
    <t xml:space="preserve">积极参与和引领应对气候变化国际合作研究</t>
  </si>
  <si>
    <t xml:space="preserve">孙永平</t>
  </si>
  <si>
    <t xml:space="preserve">湖北经济学院</t>
  </si>
  <si>
    <t xml:space="preserve">构建以国家公园为主体的自然保护地体系研究</t>
  </si>
  <si>
    <t xml:space="preserve">温亚利</t>
  </si>
  <si>
    <t xml:space="preserve">北京林业大学</t>
  </si>
  <si>
    <t xml:space="preserve">生态文明视野下自然资源资产产权法律制度研究</t>
  </si>
  <si>
    <t xml:space="preserve">黄锡生</t>
  </si>
  <si>
    <t xml:space="preserve">建设更高水平开放型经济新体制研究</t>
  </si>
  <si>
    <t xml:space="preserve">孙浦阳</t>
  </si>
  <si>
    <t xml:space="preserve">完善自由贸易试验区布局研究</t>
  </si>
  <si>
    <t xml:space="preserve">姚星</t>
  </si>
  <si>
    <t xml:space="preserve">稳慎推进人民币国际化研究</t>
  </si>
  <si>
    <t xml:space="preserve">丁剑平</t>
  </si>
  <si>
    <t xml:space="preserve">构筑互利共赢的产业链供应链合作体系研究</t>
  </si>
  <si>
    <t xml:space="preserve">杨继军</t>
  </si>
  <si>
    <t xml:space="preserve">中国积极参与全球数字经济治理体系改革与创新研究</t>
  </si>
  <si>
    <t xml:space="preserve">徐秀军</t>
  </si>
  <si>
    <t xml:space="preserve">积极参与全球经济治理体系改革研究</t>
  </si>
  <si>
    <t xml:space="preserve">隋广军</t>
  </si>
  <si>
    <t xml:space="preserve">强化就业优先政策、稳定和扩大就业研究</t>
  </si>
  <si>
    <t xml:space="preserve">罗楚亮</t>
  </si>
  <si>
    <t xml:space="preserve">就业优先、稳定和扩大就业的推动机制与政策研究</t>
  </si>
  <si>
    <t xml:space="preserve">张抗私</t>
  </si>
  <si>
    <t xml:space="preserve">新时代高质量教育体系研究</t>
  </si>
  <si>
    <t xml:space="preserve">毛亚庆</t>
  </si>
  <si>
    <t xml:space="preserve">发展多层次、多支柱养老保险体系研究</t>
  </si>
  <si>
    <t xml:space="preserve">米红</t>
  </si>
  <si>
    <t xml:space="preserve">健全退役军人工作体系和保障制度研究</t>
  </si>
  <si>
    <t xml:space="preserve">朱亚鹏</t>
  </si>
  <si>
    <t xml:space="preserve">新时期我国健康老龄化服务体系优化研究</t>
  </si>
  <si>
    <t xml:space="preserve">刘慧君</t>
  </si>
  <si>
    <t xml:space="preserve">全面推进健康中国建设的战略方向与动力机制研究</t>
  </si>
  <si>
    <t xml:space="preserve">王培刚</t>
  </si>
  <si>
    <t xml:space="preserve">基于新一代信息技术提高应对突发公共卫生事件能力研究</t>
  </si>
  <si>
    <t xml:space="preserve">熊励</t>
  </si>
  <si>
    <t xml:space="preserve">实施积极应对人口老龄化国家战略</t>
  </si>
  <si>
    <t xml:space="preserve">杜鹏</t>
  </si>
  <si>
    <t xml:space="preserve">以健康中国战略为基础实施积极应对人口老龄化国家战略</t>
  </si>
  <si>
    <t xml:space="preserve">郑晓瑛</t>
  </si>
  <si>
    <t xml:space="preserve">增强综合实力的中国人口长期发展战略研究</t>
  </si>
  <si>
    <t xml:space="preserve">王金营</t>
  </si>
  <si>
    <t xml:space="preserve">健全党组织领导的自治、法治、德治相结合的城乡基层治理体系研究</t>
  </si>
  <si>
    <t xml:space="preserve">龚维斌</t>
  </si>
  <si>
    <t xml:space="preserve">“高质量”导向下城乡社区治理和服务体系建设的有效性研究</t>
  </si>
  <si>
    <t xml:space="preserve">姜晓萍</t>
  </si>
  <si>
    <t xml:space="preserve">新发展理念下中国城乡社区治理与服务体系研究</t>
  </si>
  <si>
    <t xml:space="preserve">郑路</t>
  </si>
  <si>
    <t xml:space="preserve">统筹发展和安全理念下建设“更高水平的平安中国”测评的理论、方法与指标体系研究</t>
  </si>
  <si>
    <t xml:space="preserve">张小明</t>
  </si>
  <si>
    <t xml:space="preserve">新时代国家意识形态安全体系建构研究</t>
  </si>
  <si>
    <t xml:space="preserve">王永贵</t>
  </si>
  <si>
    <t xml:space="preserve">新兴数字技术驱动下金融安全风险防控体系构建与能力建设研究</t>
  </si>
  <si>
    <t xml:space="preserve">谢赤</t>
  </si>
  <si>
    <t xml:space="preserve">“双循环”背景下中国经济安全风险预警与防控机制研究</t>
  </si>
  <si>
    <t xml:space="preserve">董小君</t>
  </si>
  <si>
    <t xml:space="preserve">全面提高边疆民族地区公共安全保障能力研究</t>
  </si>
  <si>
    <t xml:space="preserve">李俊清</t>
  </si>
  <si>
    <t xml:space="preserve">坚持和发展新时代“枫桥经验”推进法治社会建设研究</t>
  </si>
  <si>
    <t xml:space="preserve">钱弘道</t>
  </si>
  <si>
    <t xml:space="preserve">新冠肺炎疫情防控视野下一体化国家战略体系和能力构建研究</t>
  </si>
  <si>
    <t xml:space="preserve">黄朝峰</t>
  </si>
  <si>
    <t xml:space="preserve">百年中国共产党新闻思想与实践经验研究</t>
  </si>
  <si>
    <t xml:space="preserve">武志勇</t>
  </si>
  <si>
    <t xml:space="preserve">中国共产党司法政策百年发展史研究</t>
  </si>
  <si>
    <t xml:space="preserve">彭中礼</t>
  </si>
  <si>
    <t xml:space="preserve">全面贯彻新时代党的组织路线研究</t>
  </si>
  <si>
    <t xml:space="preserve">周敬青</t>
  </si>
  <si>
    <t xml:space="preserve">完善党和国家监督体系研究</t>
  </si>
  <si>
    <t xml:space="preserve">刘硕</t>
  </si>
  <si>
    <t xml:space="preserve">中国纪检监察学院</t>
  </si>
  <si>
    <t xml:space="preserve">完善党和国家权力监督理论体系与制度创新研究</t>
  </si>
  <si>
    <t xml:space="preserve">李辉</t>
  </si>
  <si>
    <t xml:space="preserve">推进中国特色社会主义政治制度自我完善和发展研究</t>
  </si>
  <si>
    <t xml:space="preserve">张树华</t>
  </si>
  <si>
    <t xml:space="preserve">新时代新阶段推进中国特色社会主义政治制度自我完善和发展研究</t>
  </si>
  <si>
    <t xml:space="preserve">牟成文</t>
  </si>
  <si>
    <t xml:space="preserve">法治国家、法治政府、法治社会一体建设进路研究</t>
  </si>
  <si>
    <t xml:space="preserve">章志远</t>
  </si>
  <si>
    <t xml:space="preserve">打造两岸共同市场、壮大中华民族经济研究</t>
  </si>
  <si>
    <t xml:space="preserve">李非</t>
  </si>
  <si>
    <t xml:space="preserve">“两个大局”下加快构建周边命运共同体的理论探索与推进路径研究</t>
  </si>
  <si>
    <t xml:space="preserve">李晨阳</t>
  </si>
  <si>
    <t xml:space="preserve">“五位一体”构建中非命运共同体的战略路径探索与实践创新研究</t>
  </si>
  <si>
    <t xml:space="preserve">刘鸿武</t>
  </si>
  <si>
    <t xml:space="preserve">构建人类卫生健康共同体研究与数据库建设</t>
  </si>
  <si>
    <t xml:space="preserve">孟庆跃</t>
  </si>
  <si>
    <t xml:space="preserve">研究阐释党的十九届六中全会精神国家社科基金重大项目立项名单公布</t>
  </si>
  <si>
    <t xml:space="preserve">习近平新时代中国特色社会主义思想的科学内涵、历史地位和重大意义</t>
  </si>
  <si>
    <t xml:space="preserve">陈曙光</t>
  </si>
  <si>
    <t xml:space="preserve">习近平新时代中国特色社会主义思想对历史唯物主义发展的原创性贡献研究</t>
  </si>
  <si>
    <t xml:space="preserve">涂成林</t>
  </si>
  <si>
    <t xml:space="preserve">习近平经济思想对马克思主义政治经济学发展的原创性贡献研究</t>
  </si>
  <si>
    <t xml:space="preserve">邱海平</t>
  </si>
  <si>
    <t xml:space="preserve">习近平关于中国共产党历史重要论述及理论创新研究</t>
  </si>
  <si>
    <t xml:space="preserve">任贵祥</t>
  </si>
  <si>
    <t xml:space="preserve">马克思主义中国化“两个结合”研究</t>
  </si>
  <si>
    <t xml:space="preserve">唐正东</t>
  </si>
  <si>
    <t xml:space="preserve">坚持把马克思主义基本原理同中华优秀传统文化相结合研究</t>
  </si>
  <si>
    <t xml:space="preserve">左亚文</t>
  </si>
  <si>
    <t xml:space="preserve">中国共产党百年奋斗中坚持党的领导经验研究</t>
  </si>
  <si>
    <t xml:space="preserve">张世飞</t>
  </si>
  <si>
    <t xml:space="preserve">中国共产党百年奋斗中坚持人民至上经验研究</t>
  </si>
  <si>
    <t xml:space="preserve">万光侠</t>
  </si>
  <si>
    <t xml:space="preserve">邵彦敏</t>
  </si>
  <si>
    <t xml:space="preserve">中国共产党百年奋斗中坚持理论创新经验研究</t>
  </si>
  <si>
    <t xml:space="preserve">高正礼</t>
  </si>
  <si>
    <t xml:space="preserve">中国共产党百年奋斗中坚持独立自主经验研究</t>
  </si>
  <si>
    <t xml:space="preserve">胡宗山</t>
  </si>
  <si>
    <t xml:space="preserve">中国共产党百年奋斗中坚持中国道路经验的哲学研究</t>
  </si>
  <si>
    <t xml:space="preserve">马拥军</t>
  </si>
  <si>
    <t xml:space="preserve">中国共产党百年奋斗中坚持中国道路经验研究</t>
  </si>
  <si>
    <t xml:space="preserve">丁堡骏</t>
  </si>
  <si>
    <t xml:space="preserve">中国共产党百年奋斗中坚持胸怀天下经验研究</t>
  </si>
  <si>
    <t xml:space="preserve">徐艳玲</t>
  </si>
  <si>
    <t xml:space="preserve">中国共产党百年奋斗中坚持敢于斗争经验研究</t>
  </si>
  <si>
    <t xml:space="preserve">张浩</t>
  </si>
  <si>
    <t xml:space="preserve">中国共产党百年奋斗中坚持统一战线经验研究</t>
  </si>
  <si>
    <t xml:space="preserve">蒋锐</t>
  </si>
  <si>
    <t xml:space="preserve">中国共产党百年奋斗中坚持自我革命经验研究</t>
  </si>
  <si>
    <t xml:space="preserve">段妍</t>
  </si>
  <si>
    <t xml:space="preserve">中国共产党的百年奋斗对世界历史进程的深刻影响研究</t>
  </si>
  <si>
    <t xml:space="preserve">陈明凡</t>
  </si>
  <si>
    <t xml:space="preserve">中国共产党领导人民创造的人类文明新形态研究</t>
  </si>
  <si>
    <t xml:space="preserve">谭培文</t>
  </si>
  <si>
    <t xml:space="preserve">陈志刚</t>
  </si>
  <si>
    <t xml:space="preserve">伟大建党精神与党的精神建设规律研究</t>
  </si>
  <si>
    <t xml:space="preserve">曾峻</t>
  </si>
  <si>
    <t xml:space="preserve">以中国式现代化推进中华民族伟大复兴研究</t>
  </si>
  <si>
    <t xml:space="preserve">刘军</t>
  </si>
  <si>
    <t xml:space="preserve">中国共产党领导妇女运动百年重大成就研究</t>
  </si>
  <si>
    <t xml:space="preserve">姜秀花</t>
  </si>
  <si>
    <t xml:space="preserve">全国妇联妇女研究所</t>
  </si>
  <si>
    <t xml:space="preserve">新民主主义革命时期中国共产党宣传动员工作史研究</t>
  </si>
  <si>
    <t xml:space="preserve">俞凡</t>
  </si>
  <si>
    <t xml:space="preserve">抗美援朝精神及其实践主体研究</t>
  </si>
  <si>
    <t xml:space="preserve">仲华</t>
  </si>
  <si>
    <t xml:space="preserve">国防大学</t>
  </si>
  <si>
    <t xml:space="preserve">毛泽东思想对马克思主义中国化的历史性贡献研究</t>
  </si>
  <si>
    <t xml:space="preserve">黄显中</t>
  </si>
  <si>
    <t xml:space="preserve">推进中华民族伟大复兴进程中的中国式现代化理论与实践重大创新研究</t>
  </si>
  <si>
    <t xml:space="preserve">戴木才</t>
  </si>
  <si>
    <t xml:space="preserve">新阶段、新理念、新格局下我国金融结构优化与高质量发展研究</t>
  </si>
  <si>
    <t xml:space="preserve">王永钦</t>
  </si>
  <si>
    <t xml:space="preserve">立足新发展阶段、贯彻新发展理念、 构建新发展格局、推动高质量发展研究——基于超大经济体供需高水平动态平衡的视角</t>
  </si>
  <si>
    <t xml:space="preserve">刘培林</t>
  </si>
  <si>
    <t xml:space="preserve">以深化改革促进全体人民共同富裕研究</t>
  </si>
  <si>
    <t xml:space="preserve">左学金</t>
  </si>
  <si>
    <t xml:space="preserve">南通大学</t>
  </si>
  <si>
    <t xml:space="preserve">促进全体人民共同富裕研究</t>
  </si>
  <si>
    <t xml:space="preserve">杨灿明</t>
  </si>
  <si>
    <t xml:space="preserve">党的十八大以来坚持和加强党的全面领导的实践和经验研究</t>
  </si>
  <si>
    <t xml:space="preserve">刘靖北</t>
  </si>
  <si>
    <t xml:space="preserve">中国浦东干部学院</t>
  </si>
  <si>
    <t xml:space="preserve">百年来党加强基层政治建设的实践与经验研究</t>
  </si>
  <si>
    <t xml:space="preserve">方雷</t>
  </si>
  <si>
    <t xml:space="preserve">陈义平</t>
  </si>
  <si>
    <t xml:space="preserve">新时代地方推进全面从严治党的实践探索、成效评价与经验总结研究</t>
  </si>
  <si>
    <t xml:space="preserve">杜治洲</t>
  </si>
  <si>
    <t xml:space="preserve">燕山大学</t>
  </si>
  <si>
    <t xml:space="preserve">新时代推进马克思主义学习型政党建设研究</t>
  </si>
  <si>
    <t xml:space="preserve">欧阳恩良</t>
  </si>
  <si>
    <t xml:space="preserve">实施新时代人才强国战略关键问题研究</t>
  </si>
  <si>
    <t xml:space="preserve">孙锐</t>
  </si>
  <si>
    <t xml:space="preserve">中国人事科学研究院</t>
  </si>
  <si>
    <t xml:space="preserve">以建设世界重要人才中心为目标的新时代人才强国战略研究</t>
  </si>
  <si>
    <t xml:space="preserve">周文斌</t>
  </si>
  <si>
    <t xml:space="preserve">新时代党和国家监督体系的理论建设与制度完善研究</t>
  </si>
  <si>
    <t xml:space="preserve">陈国权</t>
  </si>
  <si>
    <t xml:space="preserve">新时代完善党和国家监督体系研究</t>
  </si>
  <si>
    <t xml:space="preserve">秦前红</t>
  </si>
  <si>
    <t xml:space="preserve">党的十八大以来推动数字经济高质量发展的实践和经验研究</t>
  </si>
  <si>
    <t xml:space="preserve">戎珂</t>
  </si>
  <si>
    <t xml:space="preserve">推动经济发展质量、效率、动力持续增强的机制研究</t>
  </si>
  <si>
    <t xml:space="preserve">陈昆亭</t>
  </si>
  <si>
    <t xml:space="preserve">数字经济推动经济发展质量变革、效率变革、动力变革研究</t>
  </si>
  <si>
    <t xml:space="preserve">孙宝文</t>
  </si>
  <si>
    <t xml:space="preserve">增强国有经济竞争力、创新力、控制力、影响力、抗风险能力研究</t>
  </si>
  <si>
    <t xml:space="preserve">毛新述</t>
  </si>
  <si>
    <t xml:space="preserve">新时代构建亲清政商关系研究</t>
  </si>
  <si>
    <t xml:space="preserve">罗进辉</t>
  </si>
  <si>
    <t xml:space="preserve">数字政府与亲清政商关系的影响机制和构建路径研究</t>
  </si>
  <si>
    <t xml:space="preserve">陈涛</t>
  </si>
  <si>
    <t xml:space="preserve">科技自立自强作为国家发展的战略支撑研究</t>
  </si>
  <si>
    <t xml:space="preserve">吴超鹏</t>
  </si>
  <si>
    <t xml:space="preserve">科技自立自强作为国家经济发展的战略支撑研究</t>
  </si>
  <si>
    <t xml:space="preserve">魏泽龙</t>
  </si>
  <si>
    <t xml:space="preserve">全面实施供给侧结构性改革研究</t>
  </si>
  <si>
    <t xml:space="preserve">防范化解经济金融领域风险的宏观调控治理体系研究</t>
  </si>
  <si>
    <t xml:space="preserve">陈创练</t>
  </si>
  <si>
    <t xml:space="preserve">防范化解经济金融领域风险研究</t>
  </si>
  <si>
    <t xml:space="preserve">方颖</t>
  </si>
  <si>
    <t xml:space="preserve">数字经济时代防止资本无序扩张研究</t>
  </si>
  <si>
    <t xml:space="preserve">吕守军</t>
  </si>
  <si>
    <t xml:space="preserve">防止资本无序扩张风险研究</t>
  </si>
  <si>
    <t xml:space="preserve">沈悦</t>
  </si>
  <si>
    <t xml:space="preserve">新时代实施区域协调发展战略研究</t>
  </si>
  <si>
    <t xml:space="preserve">成长春</t>
  </si>
  <si>
    <t xml:space="preserve">面向现代化的城乡区域发展战略研究</t>
  </si>
  <si>
    <t xml:space="preserve">高国力</t>
  </si>
  <si>
    <t xml:space="preserve">国家发改革委国土开发与地区经济所</t>
  </si>
  <si>
    <t xml:space="preserve">系统观视角下推进以人为核心的新型城镇化战略突破研究</t>
  </si>
  <si>
    <t xml:space="preserve">欧阳慧</t>
  </si>
  <si>
    <t xml:space="preserve">国家发改委市场与价格研究所</t>
  </si>
  <si>
    <t xml:space="preserve">推进以人为核心的新型城镇化关键问题研究</t>
  </si>
  <si>
    <t xml:space="preserve">靳小怡</t>
  </si>
  <si>
    <t xml:space="preserve">推进中国特色农业农村现代化的理念、动力与路径研究</t>
  </si>
  <si>
    <t xml:space="preserve">顾海英</t>
  </si>
  <si>
    <t xml:space="preserve">增强改革的系统性整体性协同性研究</t>
  </si>
  <si>
    <t xml:space="preserve">郭强</t>
  </si>
  <si>
    <t xml:space="preserve">产业链供应链合作共建“一带一路”高质量发展研究</t>
  </si>
  <si>
    <t xml:space="preserve">陈爱贞</t>
  </si>
  <si>
    <t xml:space="preserve">推动共建“一带一路”高质量发展机制研究</t>
  </si>
  <si>
    <t xml:space="preserve">董雪兵</t>
  </si>
  <si>
    <t xml:space="preserve">构建面向全球的高标准自由贸易区网络研究</t>
  </si>
  <si>
    <t xml:space="preserve">黄建忠</t>
  </si>
  <si>
    <t xml:space="preserve">上海对外经贸大学</t>
  </si>
  <si>
    <t xml:space="preserve">新发展格局下构建开放型经济体系研究</t>
  </si>
  <si>
    <t xml:space="preserve">倪红福</t>
  </si>
  <si>
    <t xml:space="preserve">党的十八大以来推进社会主义基层民主政治建设的实践和经验研究</t>
  </si>
  <si>
    <t xml:space="preserve">陈荣卓</t>
  </si>
  <si>
    <t xml:space="preserve">坚定对中国特色社会主义政治制度的自信研究</t>
  </si>
  <si>
    <t xml:space="preserve">柴宝勇</t>
  </si>
  <si>
    <t xml:space="preserve">中国社会科学院大学</t>
  </si>
  <si>
    <t xml:space="preserve">发展社会主义政治文明研究</t>
  </si>
  <si>
    <t xml:space="preserve">虞崇胜</t>
  </si>
  <si>
    <t xml:space="preserve">全过程人民民主的理论基础和发展路径研究</t>
  </si>
  <si>
    <t xml:space="preserve">王宗礼</t>
  </si>
  <si>
    <t xml:space="preserve">发挥人民代表大会制度的根本政治制度作用研究</t>
  </si>
  <si>
    <t xml:space="preserve">胡弘弘</t>
  </si>
  <si>
    <t xml:space="preserve">中国特色协商民主体系研究</t>
  </si>
  <si>
    <t xml:space="preserve">韩志明</t>
  </si>
  <si>
    <t xml:space="preserve">完善大统战工作格局研究</t>
  </si>
  <si>
    <t xml:space="preserve">李艳霞</t>
  </si>
  <si>
    <t xml:space="preserve">党的十八大以来党领导全面依法治国的实践和经验研究</t>
  </si>
  <si>
    <t xml:space="preserve">夏锦文</t>
  </si>
  <si>
    <t xml:space="preserve">弘扬社会主义法治精神研究</t>
  </si>
  <si>
    <t xml:space="preserve">张恒山</t>
  </si>
  <si>
    <t xml:space="preserve">完善以宪法为核心的中国特色社会主义法律体系研究</t>
  </si>
  <si>
    <t xml:space="preserve">苗连营</t>
  </si>
  <si>
    <t xml:space="preserve">智能技术赋能政法领域全面深化改革研究</t>
  </si>
  <si>
    <t xml:space="preserve">王禄生</t>
  </si>
  <si>
    <t xml:space="preserve">党的十八大以来党领导文化建设的实践与经验研究</t>
  </si>
  <si>
    <t xml:space="preserve">梁建新</t>
  </si>
  <si>
    <t xml:space="preserve">构建具有强大凝聚力和引领力的社会主义意识形态话语体系研究</t>
  </si>
  <si>
    <t xml:space="preserve">吴学琴</t>
  </si>
  <si>
    <t xml:space="preserve">建设具有强大凝聚力和引领力的社会主义意识形态研究</t>
  </si>
  <si>
    <t xml:space="preserve">朱继东</t>
  </si>
  <si>
    <t xml:space="preserve">健全互联网领导和管理体制研究</t>
  </si>
  <si>
    <t xml:space="preserve">李卫东</t>
  </si>
  <si>
    <t xml:space="preserve">吕本富</t>
  </si>
  <si>
    <t xml:space="preserve">浙江清华长三角研究院</t>
  </si>
  <si>
    <t xml:space="preserve">新时代完善思想政治工作体系研究</t>
  </si>
  <si>
    <t xml:space="preserve">万美容</t>
  </si>
  <si>
    <t xml:space="preserve">中华优秀传统文化创造性转化与创新性发展的社会实现路径与机制研究</t>
  </si>
  <si>
    <t xml:space="preserve">胡安宁</t>
  </si>
  <si>
    <t xml:space="preserve">创造性转化与创新性发展视野下的中华生命智慧研究</t>
  </si>
  <si>
    <t xml:space="preserve">詹石窗</t>
  </si>
  <si>
    <t xml:space="preserve">视听艺术精品推动中华优秀传统文化创造性转化、创新性发展研究</t>
  </si>
  <si>
    <t xml:space="preserve">司若</t>
  </si>
  <si>
    <t xml:space="preserve">文化润疆与推动各民族优秀传统文化创造性转化、创新性发展</t>
  </si>
  <si>
    <r>
      <rPr>
        <sz val="11"/>
        <rFont val="Noto Sans"/>
        <family val="2"/>
      </rPr>
      <t xml:space="preserve">木拉提</t>
    </r>
    <r>
      <rPr>
        <sz val="11"/>
        <rFont val="楷体_GB2312"/>
        <family val="0"/>
        <charset val="134"/>
      </rPr>
      <t xml:space="preserve">·</t>
    </r>
    <r>
      <rPr>
        <sz val="11"/>
        <rFont val="Noto Sans"/>
        <family val="2"/>
      </rPr>
      <t xml:space="preserve">黑尼亚提</t>
    </r>
  </si>
  <si>
    <t xml:space="preserve">扩大社会力量参与文化遗产保护问题研究</t>
  </si>
  <si>
    <t xml:space="preserve">吕舟</t>
  </si>
  <si>
    <t xml:space="preserve">加大文化遗产保护力度研究</t>
  </si>
  <si>
    <t xml:space="preserve">贾旭东</t>
  </si>
  <si>
    <t xml:space="preserve">中国特色国际传播战略体系构建研究</t>
  </si>
  <si>
    <t xml:space="preserve">陈虹</t>
  </si>
  <si>
    <t xml:space="preserve">加快国际传播能力建设的战略、流程、效果研究</t>
  </si>
  <si>
    <t xml:space="preserve">胡正荣</t>
  </si>
  <si>
    <t xml:space="preserve">党的十八大以来党领导社会建设的实践和经验研究</t>
  </si>
  <si>
    <t xml:space="preserve">吴新叶</t>
  </si>
  <si>
    <t xml:space="preserve">褚松燕</t>
  </si>
  <si>
    <t xml:space="preserve">伟大脱贫攻坚精神研究</t>
  </si>
  <si>
    <t xml:space="preserve">张琦</t>
  </si>
  <si>
    <t xml:space="preserve">伟大抗疫精神研究</t>
  </si>
  <si>
    <t xml:space="preserve">张伯礼</t>
  </si>
  <si>
    <t xml:space="preserve">天津中医药大学</t>
  </si>
  <si>
    <t xml:space="preserve">伟大抗疫精神及其弘扬机制研究</t>
  </si>
  <si>
    <t xml:space="preserve">王冠中</t>
  </si>
  <si>
    <t xml:space="preserve">实现更加充分、更高质量就业研究</t>
  </si>
  <si>
    <t xml:space="preserve">赖德胜</t>
  </si>
  <si>
    <t xml:space="preserve">推进义务教育均衡发展和城乡一体化研究</t>
  </si>
  <si>
    <t xml:space="preserve">雷万鹏</t>
  </si>
  <si>
    <t xml:space="preserve">新时代健康观指导下的健康中国建设实施路径研究</t>
  </si>
  <si>
    <t xml:space="preserve">王虎峰</t>
  </si>
  <si>
    <t xml:space="preserve">全面推进健康中国建设的作用机制、实施效应及优化路径研究</t>
  </si>
  <si>
    <t xml:space="preserve">汪泓</t>
  </si>
  <si>
    <t xml:space="preserve">上海工程技术大学</t>
  </si>
  <si>
    <t xml:space="preserve">人口负增长时代的国家人口发展战略研究</t>
  </si>
  <si>
    <t xml:space="preserve">原新</t>
  </si>
  <si>
    <t xml:space="preserve">加快建立多主体供给、多渠道保障、 租购并举的住房制度研究</t>
  </si>
  <si>
    <t xml:space="preserve">吴宇哲</t>
  </si>
  <si>
    <t xml:space="preserve">大数据赋能共建共治共享的社会治理制度建设研究</t>
  </si>
  <si>
    <t xml:space="preserve">刘鲁宁</t>
  </si>
  <si>
    <t xml:space="preserve">建设共建共治共享的社会治理制度研究</t>
  </si>
  <si>
    <t xml:space="preserve">赵晓峰</t>
  </si>
  <si>
    <t xml:space="preserve">西北农林科技大学</t>
  </si>
  <si>
    <t xml:space="preserve">加强国家应急管理体系和能力建设研究</t>
  </si>
  <si>
    <t xml:space="preserve">李燕凌</t>
  </si>
  <si>
    <t xml:space="preserve">湖南农业大学</t>
  </si>
  <si>
    <t xml:space="preserve">马宝成</t>
  </si>
  <si>
    <t xml:space="preserve">完善重大疫情防控救治体系研究</t>
  </si>
  <si>
    <t xml:space="preserve">王冬</t>
  </si>
  <si>
    <t xml:space="preserve">南方医科大学</t>
  </si>
  <si>
    <t xml:space="preserve">党的十八大以来我国生态文明建设对人类文明发展的贡献研究</t>
  </si>
  <si>
    <t xml:space="preserve">曹孟勤</t>
  </si>
  <si>
    <t xml:space="preserve">党的十八大以来党领导生态文明建设实践和经验研究</t>
  </si>
  <si>
    <t xml:space="preserve">李宏伟</t>
  </si>
  <si>
    <t xml:space="preserve">数字经济推动社会主义生产、生活以及生态和谐共生研究</t>
  </si>
  <si>
    <t xml:space="preserve">郝宇</t>
  </si>
  <si>
    <t xml:space="preserve">新发展阶段生产发展、生活富裕、生态良好的中国特色文明发展道路研究</t>
  </si>
  <si>
    <t xml:space="preserve">邹红</t>
  </si>
  <si>
    <t xml:space="preserve">建立健全自然资源资产产权制度研究</t>
  </si>
  <si>
    <t xml:space="preserve">周珂</t>
  </si>
  <si>
    <t xml:space="preserve">提升话语权与制度性权力，积极参与全球环境与气候治理</t>
  </si>
  <si>
    <t xml:space="preserve">滕飞</t>
  </si>
  <si>
    <t xml:space="preserve">碳中和新形势下我国参与国际气候治理总体战略和阶段性策略研究</t>
  </si>
  <si>
    <t xml:space="preserve">王谋</t>
  </si>
  <si>
    <t xml:space="preserve">中国社会科学院生态文明研究所</t>
  </si>
  <si>
    <t xml:space="preserve">实现碳达峰碳中和目标的金融支持研究</t>
  </si>
  <si>
    <t xml:space="preserve">丁忠明</t>
  </si>
  <si>
    <t xml:space="preserve">碳中和目标下我国能源转型的风险与管控体系研究</t>
  </si>
  <si>
    <t xml:space="preserve">周德群</t>
  </si>
  <si>
    <t xml:space="preserve">区域协同推进碳达峰碳中和路径与政策研究</t>
  </si>
  <si>
    <t xml:space="preserve">张友国</t>
  </si>
  <si>
    <t xml:space="preserve">中国社会科学院数量经济与技术经济研究所</t>
  </si>
  <si>
    <t xml:space="preserve">李超民</t>
  </si>
  <si>
    <t xml:space="preserve">中国共产党百年强军重大成就和历史经验研究</t>
  </si>
  <si>
    <t xml:space="preserve">张树德</t>
  </si>
  <si>
    <t xml:space="preserve">党的十八大以来党领导维护国家粮食安全的实践和经验研究</t>
  </si>
  <si>
    <t xml:space="preserve">赵霞</t>
  </si>
  <si>
    <t xml:space="preserve">统筹西部边疆地区发展和安全的理论与实践研究</t>
  </si>
  <si>
    <t xml:space="preserve">丁忠毅</t>
  </si>
  <si>
    <t xml:space="preserve">基于系统韧性的统筹发展和安全研究：技术赋能、制度保障与指标引领</t>
  </si>
  <si>
    <t xml:space="preserve">詹承豫</t>
  </si>
  <si>
    <t xml:space="preserve">数字时代总体国家安全观的理论深化与实践逻辑研究</t>
  </si>
  <si>
    <t xml:space="preserve">董少平</t>
  </si>
  <si>
    <t xml:space="preserve">王秉</t>
  </si>
  <si>
    <t xml:space="preserve">秦立强</t>
  </si>
  <si>
    <t xml:space="preserve">党的十八大以来党领导贯彻“一国两制”和推进祖国统一的实践与经验研究</t>
  </si>
  <si>
    <t xml:space="preserve">盛九元</t>
  </si>
  <si>
    <t xml:space="preserve">落实中央对特别行政区全面管治权研究</t>
  </si>
  <si>
    <t xml:space="preserve">邹平学</t>
  </si>
  <si>
    <t xml:space="preserve">刘国深</t>
  </si>
  <si>
    <t xml:space="preserve">弘扬和平、发展、公平、正义、民主、自由的全人类共同价值研究</t>
  </si>
  <si>
    <t xml:space="preserve">陈培永</t>
  </si>
  <si>
    <t xml:space="preserve">中国人权实践弘扬和丰富全人类共同价值研究</t>
  </si>
  <si>
    <t xml:space="preserve">常健</t>
  </si>
  <si>
    <t xml:space="preserve">地区秩序转型背景下打造周边命运共同体研究</t>
  </si>
  <si>
    <t xml:space="preserve">周方银</t>
  </si>
  <si>
    <t xml:space="preserve">构建更加紧密的上海合作组织命运共同体的法治保障研究</t>
  </si>
  <si>
    <t xml:space="preserve">刘晓红</t>
  </si>
  <si>
    <t xml:space="preserve">上海政法学院</t>
  </si>
  <si>
    <t xml:space="preserve">中国参与全球治理中的软权力建设研究</t>
  </si>
  <si>
    <t xml:space="preserve">秦亚青</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6"/>
      <name val="方正小标宋简体"/>
      <family val="0"/>
      <charset val="134"/>
    </font>
    <font>
      <sz val="16"/>
      <name val="Noto Sans"/>
      <family val="2"/>
    </font>
    <font>
      <b val="true"/>
      <sz val="10"/>
      <name val="Noto Sans"/>
      <family val="2"/>
    </font>
    <font>
      <b val="true"/>
      <sz val="12"/>
      <name val="宋体"/>
      <family val="0"/>
      <charset val="134"/>
    </font>
    <font>
      <sz val="10"/>
      <name val="宋体"/>
      <family val="0"/>
      <charset val="134"/>
    </font>
    <font>
      <sz val="10"/>
      <name val="Noto Sans"/>
      <family val="2"/>
    </font>
    <font>
      <b val="true"/>
      <sz val="16"/>
      <name val="Noto Sans"/>
      <family val="2"/>
    </font>
    <font>
      <b val="true"/>
      <sz val="14"/>
      <name val="Noto Sans"/>
      <family val="2"/>
    </font>
    <font>
      <sz val="14"/>
      <name val="宋体"/>
      <family val="0"/>
      <charset val="134"/>
    </font>
    <font>
      <sz val="14"/>
      <name val="Noto Sans"/>
      <family val="2"/>
    </font>
    <font>
      <sz val="11"/>
      <name val="Noto Sans"/>
      <family val="2"/>
    </font>
    <font>
      <sz val="11"/>
      <name val="宋体"/>
      <family val="0"/>
      <charset val="134"/>
    </font>
    <font>
      <sz val="11"/>
      <name val="楷体_GB2312"/>
      <family val="0"/>
      <charset val="134"/>
    </font>
    <font>
      <sz val="12"/>
      <name val="黑体"/>
      <family val="3"/>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17" fillId="2" borderId="0" xfId="0" applyFont="true" applyBorder="fals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0" ySplit="2" topLeftCell="A3" activePane="bottomLeft" state="frozen"/>
      <selection pane="topLeft" activeCell="A1" activeCellId="0" sqref="A1"/>
      <selection pane="bottomLeft" activeCell="M6" activeCellId="0" sqref="M6"/>
    </sheetView>
  </sheetViews>
  <sheetFormatPr defaultColWidth="8.99609375" defaultRowHeight="30" zeroHeight="false" outlineLevelRow="0" outlineLevelCol="0"/>
  <cols>
    <col collapsed="false" customWidth="true" hidden="false" outlineLevel="0" max="1" min="1" style="1" width="5.62"/>
    <col collapsed="false" customWidth="true" hidden="false" outlineLevel="0" max="2" min="2" style="2" width="58.75"/>
    <col collapsed="false" customWidth="true" hidden="false" outlineLevel="0" max="3" min="3" style="1" width="4.87"/>
    <col collapsed="false" customWidth="true" hidden="false" outlineLevel="0" max="4" min="4" style="1" width="8.62"/>
    <col collapsed="false" customWidth="true" hidden="false" outlineLevel="0" max="5" min="5" style="1" width="31.11"/>
  </cols>
  <sheetData>
    <row r="1" customFormat="false" ht="43.5" hidden="false" customHeight="true" outlineLevel="0" collapsed="false">
      <c r="A1" s="3" t="s">
        <v>0</v>
      </c>
      <c r="B1" s="3"/>
      <c r="C1" s="3"/>
      <c r="D1" s="3"/>
      <c r="E1" s="3"/>
    </row>
    <row r="2" s="6" customFormat="true" ht="22.5" hidden="false" customHeight="true" outlineLevel="0" collapsed="false">
      <c r="A2" s="4" t="s">
        <v>1</v>
      </c>
      <c r="B2" s="5" t="s">
        <v>2</v>
      </c>
      <c r="C2" s="4" t="s">
        <v>3</v>
      </c>
      <c r="D2" s="4" t="s">
        <v>4</v>
      </c>
      <c r="E2" s="4" t="s">
        <v>5</v>
      </c>
    </row>
    <row r="3" customFormat="false" ht="26.25" hidden="false" customHeight="true" outlineLevel="0" collapsed="false">
      <c r="A3" s="7" t="n">
        <v>1</v>
      </c>
      <c r="B3" s="8" t="s">
        <v>6</v>
      </c>
      <c r="C3" s="9" t="n">
        <v>2021</v>
      </c>
      <c r="D3" s="10" t="s">
        <v>7</v>
      </c>
      <c r="E3" s="11" t="s">
        <v>8</v>
      </c>
    </row>
    <row r="4" customFormat="false" ht="26.25" hidden="false" customHeight="true" outlineLevel="0" collapsed="false">
      <c r="A4" s="7" t="n">
        <v>2</v>
      </c>
      <c r="B4" s="8"/>
      <c r="C4" s="9" t="n">
        <v>2021</v>
      </c>
      <c r="D4" s="10" t="s">
        <v>9</v>
      </c>
      <c r="E4" s="11" t="s">
        <v>10</v>
      </c>
    </row>
    <row r="5" customFormat="false" ht="26.25" hidden="false" customHeight="true" outlineLevel="0" collapsed="false">
      <c r="A5" s="7" t="n">
        <v>3</v>
      </c>
      <c r="B5" s="8" t="s">
        <v>11</v>
      </c>
      <c r="C5" s="9" t="n">
        <v>2021</v>
      </c>
      <c r="D5" s="10" t="s">
        <v>12</v>
      </c>
      <c r="E5" s="11" t="s">
        <v>13</v>
      </c>
    </row>
    <row r="6" customFormat="false" ht="26.25" hidden="false" customHeight="true" outlineLevel="0" collapsed="false">
      <c r="A6" s="7" t="n">
        <v>4</v>
      </c>
      <c r="B6" s="8" t="s">
        <v>14</v>
      </c>
      <c r="C6" s="9" t="n">
        <v>2021</v>
      </c>
      <c r="D6" s="10" t="s">
        <v>15</v>
      </c>
      <c r="E6" s="11" t="s">
        <v>16</v>
      </c>
    </row>
    <row r="7" customFormat="false" ht="26.25" hidden="false" customHeight="true" outlineLevel="0" collapsed="false">
      <c r="A7" s="7" t="n">
        <v>5</v>
      </c>
      <c r="B7" s="8" t="s">
        <v>17</v>
      </c>
      <c r="C7" s="9" t="n">
        <v>2021</v>
      </c>
      <c r="D7" s="10" t="s">
        <v>18</v>
      </c>
      <c r="E7" s="11" t="s">
        <v>19</v>
      </c>
    </row>
    <row r="8" customFormat="false" ht="26.25" hidden="false" customHeight="true" outlineLevel="0" collapsed="false">
      <c r="A8" s="7" t="n">
        <v>6</v>
      </c>
      <c r="B8" s="8"/>
      <c r="C8" s="9" t="n">
        <v>2021</v>
      </c>
      <c r="D8" s="10" t="s">
        <v>20</v>
      </c>
      <c r="E8" s="11" t="s">
        <v>21</v>
      </c>
    </row>
    <row r="9" customFormat="false" ht="26.25" hidden="false" customHeight="true" outlineLevel="0" collapsed="false">
      <c r="A9" s="7" t="n">
        <v>7</v>
      </c>
      <c r="B9" s="8" t="s">
        <v>22</v>
      </c>
      <c r="C9" s="9" t="n">
        <v>2021</v>
      </c>
      <c r="D9" s="10" t="s">
        <v>23</v>
      </c>
      <c r="E9" s="11" t="s">
        <v>24</v>
      </c>
    </row>
    <row r="10" customFormat="false" ht="26.25" hidden="false" customHeight="true" outlineLevel="0" collapsed="false">
      <c r="A10" s="7" t="n">
        <v>8</v>
      </c>
      <c r="B10" s="8" t="s">
        <v>25</v>
      </c>
      <c r="C10" s="9" t="n">
        <v>2021</v>
      </c>
      <c r="D10" s="10" t="s">
        <v>26</v>
      </c>
      <c r="E10" s="11" t="s">
        <v>27</v>
      </c>
    </row>
    <row r="11" customFormat="false" ht="26.25" hidden="false" customHeight="true" outlineLevel="0" collapsed="false">
      <c r="A11" s="7" t="n">
        <v>9</v>
      </c>
      <c r="B11" s="8"/>
      <c r="C11" s="9" t="n">
        <v>2021</v>
      </c>
      <c r="D11" s="10" t="s">
        <v>28</v>
      </c>
      <c r="E11" s="11" t="s">
        <v>29</v>
      </c>
    </row>
    <row r="12" customFormat="false" ht="26.25" hidden="false" customHeight="true" outlineLevel="0" collapsed="false">
      <c r="A12" s="7" t="n">
        <v>10</v>
      </c>
      <c r="B12" s="8" t="s">
        <v>30</v>
      </c>
      <c r="C12" s="9" t="n">
        <v>2021</v>
      </c>
      <c r="D12" s="10" t="s">
        <v>31</v>
      </c>
      <c r="E12" s="11" t="s">
        <v>32</v>
      </c>
    </row>
    <row r="13" customFormat="false" ht="26.25" hidden="false" customHeight="true" outlineLevel="0" collapsed="false">
      <c r="A13" s="7" t="n">
        <v>11</v>
      </c>
      <c r="B13" s="8" t="s">
        <v>33</v>
      </c>
      <c r="C13" s="9" t="n">
        <v>2021</v>
      </c>
      <c r="D13" s="10" t="s">
        <v>34</v>
      </c>
      <c r="E13" s="11" t="s">
        <v>35</v>
      </c>
    </row>
    <row r="14" customFormat="false" ht="26.25" hidden="false" customHeight="true" outlineLevel="0" collapsed="false">
      <c r="A14" s="7" t="n">
        <v>12</v>
      </c>
      <c r="B14" s="8" t="s">
        <v>33</v>
      </c>
      <c r="C14" s="9" t="n">
        <v>2021</v>
      </c>
      <c r="D14" s="10" t="s">
        <v>36</v>
      </c>
      <c r="E14" s="11" t="s">
        <v>37</v>
      </c>
    </row>
    <row r="15" customFormat="false" ht="26.25" hidden="false" customHeight="true" outlineLevel="0" collapsed="false">
      <c r="A15" s="7" t="n">
        <v>13</v>
      </c>
      <c r="B15" s="8" t="s">
        <v>38</v>
      </c>
      <c r="C15" s="9" t="n">
        <v>2021</v>
      </c>
      <c r="D15" s="10" t="s">
        <v>39</v>
      </c>
      <c r="E15" s="11" t="s">
        <v>40</v>
      </c>
    </row>
    <row r="16" customFormat="false" ht="26.25" hidden="false" customHeight="true" outlineLevel="0" collapsed="false">
      <c r="A16" s="7" t="n">
        <v>14</v>
      </c>
      <c r="B16" s="8" t="s">
        <v>41</v>
      </c>
      <c r="C16" s="9" t="n">
        <v>2021</v>
      </c>
      <c r="D16" s="10" t="s">
        <v>42</v>
      </c>
      <c r="E16" s="11" t="s">
        <v>16</v>
      </c>
    </row>
    <row r="17" customFormat="false" ht="26.25" hidden="false" customHeight="true" outlineLevel="0" collapsed="false">
      <c r="A17" s="7" t="n">
        <v>15</v>
      </c>
      <c r="B17" s="8" t="s">
        <v>41</v>
      </c>
      <c r="C17" s="9" t="n">
        <v>2021</v>
      </c>
      <c r="D17" s="10" t="s">
        <v>43</v>
      </c>
      <c r="E17" s="11" t="s">
        <v>10</v>
      </c>
    </row>
    <row r="18" customFormat="false" ht="26.25" hidden="false" customHeight="true" outlineLevel="0" collapsed="false">
      <c r="A18" s="7" t="n">
        <v>16</v>
      </c>
      <c r="B18" s="8" t="s">
        <v>44</v>
      </c>
      <c r="C18" s="9" t="n">
        <v>2021</v>
      </c>
      <c r="D18" s="10" t="s">
        <v>45</v>
      </c>
      <c r="E18" s="11" t="s">
        <v>19</v>
      </c>
    </row>
    <row r="19" customFormat="false" ht="26.25" hidden="false" customHeight="true" outlineLevel="0" collapsed="false">
      <c r="A19" s="7" t="n">
        <v>17</v>
      </c>
      <c r="B19" s="8" t="s">
        <v>44</v>
      </c>
      <c r="C19" s="9" t="n">
        <v>2021</v>
      </c>
      <c r="D19" s="10" t="s">
        <v>46</v>
      </c>
      <c r="E19" s="11" t="s">
        <v>27</v>
      </c>
    </row>
    <row r="20" customFormat="false" ht="26.25" hidden="false" customHeight="true" outlineLevel="0" collapsed="false">
      <c r="A20" s="7" t="n">
        <v>18</v>
      </c>
      <c r="B20" s="8" t="s">
        <v>47</v>
      </c>
      <c r="C20" s="9" t="n">
        <v>2021</v>
      </c>
      <c r="D20" s="10" t="s">
        <v>48</v>
      </c>
      <c r="E20" s="11" t="s">
        <v>49</v>
      </c>
    </row>
    <row r="21" customFormat="false" ht="26.25" hidden="false" customHeight="true" outlineLevel="0" collapsed="false">
      <c r="A21" s="7" t="n">
        <v>19</v>
      </c>
      <c r="B21" s="8" t="s">
        <v>47</v>
      </c>
      <c r="C21" s="9" t="n">
        <v>2021</v>
      </c>
      <c r="D21" s="10" t="s">
        <v>50</v>
      </c>
      <c r="E21" s="11" t="s">
        <v>51</v>
      </c>
    </row>
    <row r="22" customFormat="false" ht="26.25" hidden="false" customHeight="true" outlineLevel="0" collapsed="false">
      <c r="A22" s="7" t="n">
        <v>20</v>
      </c>
      <c r="B22" s="8" t="s">
        <v>52</v>
      </c>
      <c r="C22" s="9" t="n">
        <v>2021</v>
      </c>
      <c r="D22" s="10" t="s">
        <v>53</v>
      </c>
      <c r="E22" s="11" t="s">
        <v>37</v>
      </c>
    </row>
    <row r="23" customFormat="false" ht="26.25" hidden="false" customHeight="true" outlineLevel="0" collapsed="false">
      <c r="A23" s="7" t="n">
        <v>21</v>
      </c>
      <c r="B23" s="8" t="s">
        <v>54</v>
      </c>
      <c r="C23" s="9" t="n">
        <v>2021</v>
      </c>
      <c r="D23" s="10" t="s">
        <v>55</v>
      </c>
      <c r="E23" s="11" t="s">
        <v>56</v>
      </c>
    </row>
    <row r="24" customFormat="false" ht="26.25" hidden="false" customHeight="true" outlineLevel="0" collapsed="false">
      <c r="A24" s="7" t="n">
        <v>22</v>
      </c>
      <c r="B24" s="8" t="s">
        <v>54</v>
      </c>
      <c r="C24" s="9" t="n">
        <v>2021</v>
      </c>
      <c r="D24" s="10" t="s">
        <v>57</v>
      </c>
      <c r="E24" s="11" t="s">
        <v>32</v>
      </c>
    </row>
    <row r="25" customFormat="false" ht="26.25" hidden="false" customHeight="true" outlineLevel="0" collapsed="false">
      <c r="A25" s="7" t="n">
        <v>23</v>
      </c>
      <c r="B25" s="8" t="s">
        <v>58</v>
      </c>
      <c r="C25" s="9" t="n">
        <v>2021</v>
      </c>
      <c r="D25" s="10" t="s">
        <v>59</v>
      </c>
      <c r="E25" s="11" t="s">
        <v>60</v>
      </c>
    </row>
    <row r="26" customFormat="false" ht="26.25" hidden="false" customHeight="true" outlineLevel="0" collapsed="false">
      <c r="A26" s="7" t="n">
        <v>24</v>
      </c>
      <c r="B26" s="8" t="s">
        <v>61</v>
      </c>
      <c r="C26" s="9" t="n">
        <v>2021</v>
      </c>
      <c r="D26" s="10" t="s">
        <v>62</v>
      </c>
      <c r="E26" s="11" t="s">
        <v>16</v>
      </c>
    </row>
    <row r="27" customFormat="false" ht="26.25" hidden="false" customHeight="true" outlineLevel="0" collapsed="false">
      <c r="A27" s="7" t="n">
        <v>25</v>
      </c>
      <c r="B27" s="8" t="s">
        <v>61</v>
      </c>
      <c r="C27" s="9" t="n">
        <v>2021</v>
      </c>
      <c r="D27" s="10" t="s">
        <v>63</v>
      </c>
      <c r="E27" s="11" t="s">
        <v>19</v>
      </c>
    </row>
    <row r="28" customFormat="false" ht="26.25" hidden="false" customHeight="true" outlineLevel="0" collapsed="false">
      <c r="A28" s="7" t="n">
        <v>26</v>
      </c>
      <c r="B28" s="8" t="s">
        <v>64</v>
      </c>
      <c r="C28" s="9" t="n">
        <v>2021</v>
      </c>
      <c r="D28" s="10" t="s">
        <v>65</v>
      </c>
      <c r="E28" s="11" t="s">
        <v>8</v>
      </c>
    </row>
    <row r="29" customFormat="false" ht="26.25" hidden="false" customHeight="true" outlineLevel="0" collapsed="false">
      <c r="A29" s="7" t="n">
        <v>27</v>
      </c>
      <c r="B29" s="8" t="s">
        <v>66</v>
      </c>
      <c r="C29" s="9" t="n">
        <v>2021</v>
      </c>
      <c r="D29" s="10" t="s">
        <v>67</v>
      </c>
      <c r="E29" s="11" t="s">
        <v>68</v>
      </c>
    </row>
    <row r="30" customFormat="false" ht="26.25" hidden="false" customHeight="true" outlineLevel="0" collapsed="false">
      <c r="A30" s="7" t="n">
        <v>28</v>
      </c>
      <c r="B30" s="8" t="s">
        <v>69</v>
      </c>
      <c r="C30" s="9" t="n">
        <v>2021</v>
      </c>
      <c r="D30" s="10" t="s">
        <v>70</v>
      </c>
      <c r="E30" s="11" t="s">
        <v>35</v>
      </c>
    </row>
    <row r="31" customFormat="false" ht="26.25" hidden="false" customHeight="true" outlineLevel="0" collapsed="false">
      <c r="A31" s="7" t="n">
        <v>29</v>
      </c>
      <c r="B31" s="8" t="s">
        <v>69</v>
      </c>
      <c r="C31" s="9" t="n">
        <v>2021</v>
      </c>
      <c r="D31" s="10" t="s">
        <v>71</v>
      </c>
      <c r="E31" s="11" t="s">
        <v>72</v>
      </c>
    </row>
    <row r="32" customFormat="false" ht="26.25" hidden="false" customHeight="true" outlineLevel="0" collapsed="false">
      <c r="A32" s="7" t="n">
        <v>30</v>
      </c>
      <c r="B32" s="8" t="s">
        <v>73</v>
      </c>
      <c r="C32" s="9" t="n">
        <v>2021</v>
      </c>
      <c r="D32" s="10" t="s">
        <v>74</v>
      </c>
      <c r="E32" s="11" t="s">
        <v>75</v>
      </c>
    </row>
    <row r="33" customFormat="false" ht="26.25" hidden="false" customHeight="true" outlineLevel="0" collapsed="false">
      <c r="A33" s="7" t="n">
        <v>31</v>
      </c>
      <c r="B33" s="8" t="s">
        <v>76</v>
      </c>
      <c r="C33" s="9" t="n">
        <v>2021</v>
      </c>
      <c r="D33" s="10" t="s">
        <v>77</v>
      </c>
      <c r="E33" s="11" t="s">
        <v>16</v>
      </c>
    </row>
    <row r="34" customFormat="false" ht="26.25" hidden="false" customHeight="true" outlineLevel="0" collapsed="false">
      <c r="A34" s="7" t="n">
        <v>32</v>
      </c>
      <c r="B34" s="8" t="s">
        <v>78</v>
      </c>
      <c r="C34" s="9" t="n">
        <v>2021</v>
      </c>
      <c r="D34" s="10" t="s">
        <v>79</v>
      </c>
      <c r="E34" s="11" t="s">
        <v>80</v>
      </c>
    </row>
    <row r="35" customFormat="false" ht="26.25" hidden="false" customHeight="true" outlineLevel="0" collapsed="false">
      <c r="A35" s="7" t="n">
        <v>33</v>
      </c>
      <c r="B35" s="8" t="s">
        <v>81</v>
      </c>
      <c r="C35" s="9" t="n">
        <v>2021</v>
      </c>
      <c r="D35" s="10" t="s">
        <v>82</v>
      </c>
      <c r="E35" s="11" t="s">
        <v>83</v>
      </c>
    </row>
    <row r="36" customFormat="false" ht="26.25" hidden="false" customHeight="true" outlineLevel="0" collapsed="false">
      <c r="A36" s="7" t="n">
        <v>34</v>
      </c>
      <c r="B36" s="8" t="s">
        <v>84</v>
      </c>
      <c r="C36" s="9" t="n">
        <v>2021</v>
      </c>
      <c r="D36" s="10" t="s">
        <v>85</v>
      </c>
      <c r="E36" s="11" t="s">
        <v>86</v>
      </c>
    </row>
    <row r="37" customFormat="false" ht="26.25" hidden="false" customHeight="true" outlineLevel="0" collapsed="false">
      <c r="A37" s="7" t="n">
        <v>35</v>
      </c>
      <c r="B37" s="8" t="s">
        <v>84</v>
      </c>
      <c r="C37" s="9" t="n">
        <v>2021</v>
      </c>
      <c r="D37" s="10" t="s">
        <v>87</v>
      </c>
      <c r="E37" s="11" t="s">
        <v>88</v>
      </c>
    </row>
    <row r="38" customFormat="false" ht="26.25" hidden="false" customHeight="true" outlineLevel="0" collapsed="false">
      <c r="A38" s="7" t="n">
        <v>36</v>
      </c>
      <c r="B38" s="8" t="s">
        <v>89</v>
      </c>
      <c r="C38" s="9" t="n">
        <v>2021</v>
      </c>
      <c r="D38" s="10" t="s">
        <v>90</v>
      </c>
      <c r="E38" s="11" t="s">
        <v>91</v>
      </c>
    </row>
    <row r="39" customFormat="false" ht="26.25" hidden="false" customHeight="true" outlineLevel="0" collapsed="false">
      <c r="A39" s="7" t="n">
        <v>37</v>
      </c>
      <c r="B39" s="8" t="s">
        <v>92</v>
      </c>
      <c r="C39" s="9" t="n">
        <v>2021</v>
      </c>
      <c r="D39" s="10" t="s">
        <v>93</v>
      </c>
      <c r="E39" s="11" t="s">
        <v>35</v>
      </c>
    </row>
    <row r="40" customFormat="false" ht="26.25" hidden="false" customHeight="true" outlineLevel="0" collapsed="false">
      <c r="A40" s="7" t="n">
        <v>38</v>
      </c>
      <c r="B40" s="8" t="s">
        <v>94</v>
      </c>
      <c r="C40" s="9" t="n">
        <v>2021</v>
      </c>
      <c r="D40" s="10" t="s">
        <v>95</v>
      </c>
      <c r="E40" s="11" t="s">
        <v>96</v>
      </c>
    </row>
    <row r="41" customFormat="false" ht="26.25" hidden="false" customHeight="true" outlineLevel="0" collapsed="false">
      <c r="A41" s="7" t="n">
        <v>39</v>
      </c>
      <c r="B41" s="8" t="s">
        <v>97</v>
      </c>
      <c r="C41" s="9" t="n">
        <v>2021</v>
      </c>
      <c r="D41" s="10" t="s">
        <v>98</v>
      </c>
      <c r="E41" s="11" t="s">
        <v>8</v>
      </c>
    </row>
    <row r="42" customFormat="false" ht="26.25" hidden="false" customHeight="true" outlineLevel="0" collapsed="false">
      <c r="A42" s="7" t="n">
        <v>40</v>
      </c>
      <c r="B42" s="8" t="s">
        <v>99</v>
      </c>
      <c r="C42" s="9" t="n">
        <v>2021</v>
      </c>
      <c r="D42" s="10" t="s">
        <v>100</v>
      </c>
      <c r="E42" s="11" t="s">
        <v>8</v>
      </c>
    </row>
    <row r="43" customFormat="false" ht="26.25" hidden="false" customHeight="true" outlineLevel="0" collapsed="false">
      <c r="A43" s="7" t="n">
        <v>41</v>
      </c>
      <c r="B43" s="8" t="s">
        <v>101</v>
      </c>
      <c r="C43" s="9" t="n">
        <v>2021</v>
      </c>
      <c r="D43" s="10" t="s">
        <v>102</v>
      </c>
      <c r="E43" s="11" t="s">
        <v>103</v>
      </c>
    </row>
    <row r="44" customFormat="false" ht="26.25" hidden="false" customHeight="true" outlineLevel="0" collapsed="false">
      <c r="A44" s="7" t="n">
        <v>42</v>
      </c>
      <c r="B44" s="8" t="s">
        <v>104</v>
      </c>
      <c r="C44" s="9" t="n">
        <v>2021</v>
      </c>
      <c r="D44" s="10" t="s">
        <v>105</v>
      </c>
      <c r="E44" s="11" t="s">
        <v>106</v>
      </c>
    </row>
    <row r="45" customFormat="false" ht="26.25" hidden="false" customHeight="true" outlineLevel="0" collapsed="false">
      <c r="A45" s="7" t="n">
        <v>43</v>
      </c>
      <c r="B45" s="8" t="s">
        <v>107</v>
      </c>
      <c r="C45" s="9" t="n">
        <v>2021</v>
      </c>
      <c r="D45" s="10" t="s">
        <v>108</v>
      </c>
      <c r="E45" s="11" t="s">
        <v>109</v>
      </c>
    </row>
    <row r="46" customFormat="false" ht="26.25" hidden="false" customHeight="true" outlineLevel="0" collapsed="false">
      <c r="A46" s="7" t="n">
        <v>44</v>
      </c>
      <c r="B46" s="8" t="s">
        <v>110</v>
      </c>
      <c r="C46" s="9" t="n">
        <v>2021</v>
      </c>
      <c r="D46" s="10" t="s">
        <v>111</v>
      </c>
      <c r="E46" s="11" t="s">
        <v>112</v>
      </c>
    </row>
    <row r="47" customFormat="false" ht="26.25" hidden="false" customHeight="true" outlineLevel="0" collapsed="false">
      <c r="A47" s="7" t="n">
        <v>45</v>
      </c>
      <c r="B47" s="8" t="s">
        <v>113</v>
      </c>
      <c r="C47" s="9" t="n">
        <v>2021</v>
      </c>
      <c r="D47" s="10" t="s">
        <v>114</v>
      </c>
      <c r="E47" s="11" t="s">
        <v>32</v>
      </c>
    </row>
    <row r="48" customFormat="false" ht="26.25" hidden="false" customHeight="true" outlineLevel="0" collapsed="false">
      <c r="A48" s="7" t="n">
        <v>46</v>
      </c>
      <c r="B48" s="8" t="s">
        <v>115</v>
      </c>
      <c r="C48" s="9" t="n">
        <v>2021</v>
      </c>
      <c r="D48" s="10" t="s">
        <v>116</v>
      </c>
      <c r="E48" s="11" t="s">
        <v>72</v>
      </c>
    </row>
    <row r="49" customFormat="false" ht="26.25" hidden="false" customHeight="true" outlineLevel="0" collapsed="false">
      <c r="A49" s="7" t="n">
        <v>47</v>
      </c>
      <c r="B49" s="8" t="s">
        <v>117</v>
      </c>
      <c r="C49" s="9" t="n">
        <v>2021</v>
      </c>
      <c r="D49" s="10" t="s">
        <v>118</v>
      </c>
      <c r="E49" s="11" t="s">
        <v>112</v>
      </c>
    </row>
    <row r="50" customFormat="false" ht="26.25" hidden="false" customHeight="true" outlineLevel="0" collapsed="false">
      <c r="A50" s="7" t="n">
        <v>48</v>
      </c>
      <c r="B50" s="8" t="s">
        <v>119</v>
      </c>
      <c r="C50" s="9" t="n">
        <v>2021</v>
      </c>
      <c r="D50" s="10" t="s">
        <v>120</v>
      </c>
      <c r="E50" s="11" t="s">
        <v>121</v>
      </c>
    </row>
    <row r="51" customFormat="false" ht="26.25" hidden="false" customHeight="true" outlineLevel="0" collapsed="false">
      <c r="A51" s="7" t="n">
        <v>49</v>
      </c>
      <c r="B51" s="8" t="s">
        <v>122</v>
      </c>
      <c r="C51" s="9" t="n">
        <v>2021</v>
      </c>
      <c r="D51" s="10" t="s">
        <v>123</v>
      </c>
      <c r="E51" s="11" t="s">
        <v>16</v>
      </c>
    </row>
    <row r="52" customFormat="false" ht="26.25" hidden="false" customHeight="true" outlineLevel="0" collapsed="false">
      <c r="A52" s="7" t="n">
        <v>50</v>
      </c>
      <c r="B52" s="12" t="s">
        <v>124</v>
      </c>
      <c r="C52" s="9" t="n">
        <v>2021</v>
      </c>
      <c r="D52" s="10" t="s">
        <v>125</v>
      </c>
      <c r="E52" s="11" t="s">
        <v>126</v>
      </c>
    </row>
    <row r="53" customFormat="false" ht="26.25" hidden="false" customHeight="true" outlineLevel="0" collapsed="false">
      <c r="A53" s="7" t="n">
        <v>51</v>
      </c>
      <c r="B53" s="8" t="s">
        <v>127</v>
      </c>
      <c r="C53" s="9" t="n">
        <v>2021</v>
      </c>
      <c r="D53" s="10" t="s">
        <v>128</v>
      </c>
      <c r="E53" s="11" t="s">
        <v>129</v>
      </c>
    </row>
    <row r="54" customFormat="false" ht="26.25" hidden="false" customHeight="true" outlineLevel="0" collapsed="false">
      <c r="A54" s="7" t="n">
        <v>52</v>
      </c>
      <c r="B54" s="8" t="s">
        <v>130</v>
      </c>
      <c r="C54" s="9" t="n">
        <v>2021</v>
      </c>
      <c r="D54" s="10" t="s">
        <v>131</v>
      </c>
      <c r="E54" s="11" t="s">
        <v>132</v>
      </c>
    </row>
    <row r="55" customFormat="false" ht="26.25" hidden="false" customHeight="true" outlineLevel="0" collapsed="false">
      <c r="A55" s="7" t="n">
        <v>53</v>
      </c>
      <c r="B55" s="8" t="s">
        <v>133</v>
      </c>
      <c r="C55" s="9" t="n">
        <v>2021</v>
      </c>
      <c r="D55" s="10" t="s">
        <v>134</v>
      </c>
      <c r="E55" s="11" t="s">
        <v>135</v>
      </c>
    </row>
    <row r="56" customFormat="false" ht="26.25" hidden="false" customHeight="true" outlineLevel="0" collapsed="false">
      <c r="A56" s="7" t="n">
        <v>54</v>
      </c>
      <c r="B56" s="8" t="s">
        <v>136</v>
      </c>
      <c r="C56" s="9" t="n">
        <v>2021</v>
      </c>
      <c r="D56" s="10" t="s">
        <v>137</v>
      </c>
      <c r="E56" s="11" t="s">
        <v>27</v>
      </c>
    </row>
    <row r="57" customFormat="false" ht="26.25" hidden="false" customHeight="true" outlineLevel="0" collapsed="false">
      <c r="A57" s="7" t="n">
        <v>55</v>
      </c>
      <c r="B57" s="8" t="s">
        <v>136</v>
      </c>
      <c r="C57" s="9" t="n">
        <v>2021</v>
      </c>
      <c r="D57" s="10" t="s">
        <v>138</v>
      </c>
      <c r="E57" s="11" t="s">
        <v>139</v>
      </c>
    </row>
    <row r="58" customFormat="false" ht="26.25" hidden="false" customHeight="true" outlineLevel="0" collapsed="false">
      <c r="A58" s="7" t="n">
        <v>56</v>
      </c>
      <c r="B58" s="8" t="s">
        <v>140</v>
      </c>
      <c r="C58" s="9" t="n">
        <v>2021</v>
      </c>
      <c r="D58" s="10" t="s">
        <v>141</v>
      </c>
      <c r="E58" s="11" t="s">
        <v>142</v>
      </c>
    </row>
    <row r="59" customFormat="false" ht="26.25" hidden="false" customHeight="true" outlineLevel="0" collapsed="false">
      <c r="A59" s="7" t="n">
        <v>57</v>
      </c>
      <c r="B59" s="8" t="s">
        <v>143</v>
      </c>
      <c r="C59" s="9" t="n">
        <v>2021</v>
      </c>
      <c r="D59" s="10" t="s">
        <v>144</v>
      </c>
      <c r="E59" s="11" t="s">
        <v>145</v>
      </c>
    </row>
    <row r="60" customFormat="false" ht="26.25" hidden="false" customHeight="true" outlineLevel="0" collapsed="false">
      <c r="A60" s="7" t="n">
        <v>58</v>
      </c>
      <c r="B60" s="8" t="s">
        <v>146</v>
      </c>
      <c r="C60" s="9" t="n">
        <v>2021</v>
      </c>
      <c r="D60" s="10" t="s">
        <v>147</v>
      </c>
      <c r="E60" s="11" t="s">
        <v>86</v>
      </c>
    </row>
    <row r="61" customFormat="false" ht="26.25" hidden="false" customHeight="true" outlineLevel="0" collapsed="false">
      <c r="A61" s="7" t="n">
        <v>59</v>
      </c>
      <c r="B61" s="8" t="s">
        <v>148</v>
      </c>
      <c r="C61" s="9" t="n">
        <v>2021</v>
      </c>
      <c r="D61" s="10" t="s">
        <v>149</v>
      </c>
      <c r="E61" s="11" t="s">
        <v>150</v>
      </c>
    </row>
    <row r="62" customFormat="false" ht="26.25" hidden="false" customHeight="true" outlineLevel="0" collapsed="false">
      <c r="A62" s="7" t="n">
        <v>60</v>
      </c>
      <c r="B62" s="8" t="s">
        <v>148</v>
      </c>
      <c r="C62" s="9" t="n">
        <v>2021</v>
      </c>
      <c r="D62" s="10" t="s">
        <v>151</v>
      </c>
      <c r="E62" s="11" t="s">
        <v>8</v>
      </c>
    </row>
    <row r="63" customFormat="false" ht="26.25" hidden="false" customHeight="true" outlineLevel="0" collapsed="false">
      <c r="A63" s="7" t="n">
        <v>61</v>
      </c>
      <c r="B63" s="8" t="s">
        <v>152</v>
      </c>
      <c r="C63" s="9" t="n">
        <v>2021</v>
      </c>
      <c r="D63" s="10" t="s">
        <v>153</v>
      </c>
      <c r="E63" s="11" t="s">
        <v>126</v>
      </c>
    </row>
    <row r="64" customFormat="false" ht="26.25" hidden="false" customHeight="true" outlineLevel="0" collapsed="false">
      <c r="A64" s="7" t="n">
        <v>62</v>
      </c>
      <c r="B64" s="12" t="s">
        <v>154</v>
      </c>
      <c r="C64" s="9" t="n">
        <v>2021</v>
      </c>
      <c r="D64" s="10" t="s">
        <v>155</v>
      </c>
      <c r="E64" s="11" t="s">
        <v>156</v>
      </c>
    </row>
    <row r="65" customFormat="false" ht="26.25" hidden="false" customHeight="true" outlineLevel="0" collapsed="false">
      <c r="A65" s="7" t="n">
        <v>63</v>
      </c>
      <c r="B65" s="8" t="s">
        <v>157</v>
      </c>
      <c r="C65" s="9" t="n">
        <v>2021</v>
      </c>
      <c r="D65" s="10" t="s">
        <v>158</v>
      </c>
      <c r="E65" s="11" t="s">
        <v>159</v>
      </c>
    </row>
    <row r="66" customFormat="false" ht="26.25" hidden="false" customHeight="true" outlineLevel="0" collapsed="false">
      <c r="A66" s="7" t="n">
        <v>64</v>
      </c>
      <c r="B66" s="8" t="s">
        <v>160</v>
      </c>
      <c r="C66" s="9" t="n">
        <v>2021</v>
      </c>
      <c r="D66" s="10" t="s">
        <v>161</v>
      </c>
      <c r="E66" s="11" t="s">
        <v>8</v>
      </c>
    </row>
    <row r="67" customFormat="false" ht="26.25" hidden="false" customHeight="true" outlineLevel="0" collapsed="false">
      <c r="A67" s="7" t="n">
        <v>65</v>
      </c>
      <c r="B67" s="8" t="s">
        <v>162</v>
      </c>
      <c r="C67" s="9" t="n">
        <v>2021</v>
      </c>
      <c r="D67" s="10" t="s">
        <v>163</v>
      </c>
      <c r="E67" s="11" t="s">
        <v>164</v>
      </c>
    </row>
    <row r="68" customFormat="false" ht="26.25" hidden="false" customHeight="true" outlineLevel="0" collapsed="false">
      <c r="A68" s="7" t="n">
        <v>66</v>
      </c>
      <c r="B68" s="8" t="s">
        <v>165</v>
      </c>
      <c r="C68" s="9" t="n">
        <v>2021</v>
      </c>
      <c r="D68" s="10" t="s">
        <v>166</v>
      </c>
      <c r="E68" s="11" t="s">
        <v>167</v>
      </c>
    </row>
    <row r="69" customFormat="false" ht="26.25" hidden="false" customHeight="true" outlineLevel="0" collapsed="false">
      <c r="A69" s="7" t="n">
        <v>67</v>
      </c>
      <c r="B69" s="8" t="s">
        <v>168</v>
      </c>
      <c r="C69" s="9" t="n">
        <v>2021</v>
      </c>
      <c r="D69" s="10" t="s">
        <v>169</v>
      </c>
      <c r="E69" s="11" t="s">
        <v>170</v>
      </c>
    </row>
    <row r="70" customFormat="false" ht="26.25" hidden="false" customHeight="true" outlineLevel="0" collapsed="false">
      <c r="A70" s="7" t="n">
        <v>68</v>
      </c>
      <c r="B70" s="8" t="s">
        <v>171</v>
      </c>
      <c r="C70" s="9" t="n">
        <v>2021</v>
      </c>
      <c r="D70" s="10" t="s">
        <v>172</v>
      </c>
      <c r="E70" s="11" t="s">
        <v>173</v>
      </c>
    </row>
    <row r="71" customFormat="false" ht="26.25" hidden="false" customHeight="true" outlineLevel="0" collapsed="false">
      <c r="A71" s="7" t="n">
        <v>69</v>
      </c>
      <c r="B71" s="8" t="s">
        <v>174</v>
      </c>
      <c r="C71" s="9" t="n">
        <v>2021</v>
      </c>
      <c r="D71" s="10" t="s">
        <v>175</v>
      </c>
      <c r="E71" s="11" t="s">
        <v>170</v>
      </c>
    </row>
    <row r="72" customFormat="false" ht="26.25" hidden="false" customHeight="true" outlineLevel="0" collapsed="false">
      <c r="A72" s="7" t="n">
        <v>70</v>
      </c>
      <c r="B72" s="8" t="s">
        <v>176</v>
      </c>
      <c r="C72" s="9" t="n">
        <v>2021</v>
      </c>
      <c r="D72" s="10" t="s">
        <v>177</v>
      </c>
      <c r="E72" s="11" t="s">
        <v>8</v>
      </c>
    </row>
    <row r="73" customFormat="false" ht="26.25" hidden="false" customHeight="true" outlineLevel="0" collapsed="false">
      <c r="A73" s="7" t="n">
        <v>71</v>
      </c>
      <c r="B73" s="8" t="s">
        <v>178</v>
      </c>
      <c r="C73" s="9" t="n">
        <v>2021</v>
      </c>
      <c r="D73" s="10" t="s">
        <v>179</v>
      </c>
      <c r="E73" s="11" t="s">
        <v>72</v>
      </c>
    </row>
    <row r="74" customFormat="false" ht="26.25" hidden="false" customHeight="true" outlineLevel="0" collapsed="false">
      <c r="A74" s="7" t="n">
        <v>72</v>
      </c>
      <c r="B74" s="8" t="s">
        <v>180</v>
      </c>
      <c r="C74" s="9" t="n">
        <v>2021</v>
      </c>
      <c r="D74" s="10" t="s">
        <v>181</v>
      </c>
      <c r="E74" s="11" t="s">
        <v>13</v>
      </c>
    </row>
    <row r="75" customFormat="false" ht="26.25" hidden="false" customHeight="true" outlineLevel="0" collapsed="false">
      <c r="A75" s="7" t="n">
        <v>73</v>
      </c>
      <c r="B75" s="8" t="s">
        <v>180</v>
      </c>
      <c r="C75" s="9" t="n">
        <v>2021</v>
      </c>
      <c r="D75" s="10" t="s">
        <v>182</v>
      </c>
      <c r="E75" s="11" t="s">
        <v>183</v>
      </c>
    </row>
    <row r="76" customFormat="false" ht="26.25" hidden="false" customHeight="true" outlineLevel="0" collapsed="false">
      <c r="A76" s="7" t="n">
        <v>74</v>
      </c>
      <c r="B76" s="8" t="s">
        <v>184</v>
      </c>
      <c r="C76" s="9" t="n">
        <v>2021</v>
      </c>
      <c r="D76" s="10" t="s">
        <v>185</v>
      </c>
      <c r="E76" s="11" t="s">
        <v>186</v>
      </c>
    </row>
    <row r="77" customFormat="false" ht="26.25" hidden="false" customHeight="true" outlineLevel="0" collapsed="false">
      <c r="A77" s="7" t="n">
        <v>75</v>
      </c>
      <c r="B77" s="8" t="s">
        <v>184</v>
      </c>
      <c r="C77" s="9" t="n">
        <v>2021</v>
      </c>
      <c r="D77" s="10" t="s">
        <v>187</v>
      </c>
      <c r="E77" s="11" t="s">
        <v>37</v>
      </c>
    </row>
    <row r="78" customFormat="false" ht="26.25" hidden="false" customHeight="true" outlineLevel="0" collapsed="false">
      <c r="A78" s="7" t="n">
        <v>76</v>
      </c>
      <c r="B78" s="8" t="s">
        <v>188</v>
      </c>
      <c r="C78" s="9" t="n">
        <v>2021</v>
      </c>
      <c r="D78" s="10" t="s">
        <v>189</v>
      </c>
      <c r="E78" s="11" t="s">
        <v>8</v>
      </c>
    </row>
    <row r="79" customFormat="false" ht="26.25" hidden="false" customHeight="true" outlineLevel="0" collapsed="false">
      <c r="A79" s="7" t="n">
        <v>77</v>
      </c>
      <c r="B79" s="8" t="s">
        <v>188</v>
      </c>
      <c r="C79" s="9" t="n">
        <v>2021</v>
      </c>
      <c r="D79" s="10" t="s">
        <v>190</v>
      </c>
      <c r="E79" s="11" t="s">
        <v>19</v>
      </c>
    </row>
    <row r="80" customFormat="false" ht="26.25" hidden="false" customHeight="true" outlineLevel="0" collapsed="false">
      <c r="A80" s="7" t="n">
        <v>78</v>
      </c>
      <c r="B80" s="8" t="s">
        <v>191</v>
      </c>
      <c r="C80" s="9" t="n">
        <v>2021</v>
      </c>
      <c r="D80" s="10" t="s">
        <v>192</v>
      </c>
      <c r="E80" s="11" t="s">
        <v>19</v>
      </c>
    </row>
    <row r="81" customFormat="false" ht="26.25" hidden="false" customHeight="true" outlineLevel="0" collapsed="false">
      <c r="A81" s="7" t="n">
        <v>79</v>
      </c>
      <c r="B81" s="8" t="s">
        <v>193</v>
      </c>
      <c r="C81" s="9" t="n">
        <v>2021</v>
      </c>
      <c r="D81" s="10" t="s">
        <v>194</v>
      </c>
      <c r="E81" s="11" t="s">
        <v>13</v>
      </c>
    </row>
    <row r="82" customFormat="false" ht="26.25" hidden="false" customHeight="true" outlineLevel="0" collapsed="false">
      <c r="A82" s="7" t="n">
        <v>80</v>
      </c>
      <c r="B82" s="8" t="s">
        <v>195</v>
      </c>
      <c r="C82" s="9" t="n">
        <v>2021</v>
      </c>
      <c r="D82" s="10" t="s">
        <v>196</v>
      </c>
      <c r="E82" s="11" t="s">
        <v>197</v>
      </c>
    </row>
    <row r="83" customFormat="false" ht="26.25" hidden="false" customHeight="true" outlineLevel="0" collapsed="false">
      <c r="A83" s="7" t="n">
        <v>81</v>
      </c>
      <c r="B83" s="8" t="s">
        <v>198</v>
      </c>
      <c r="C83" s="9" t="n">
        <v>2021</v>
      </c>
      <c r="D83" s="10" t="s">
        <v>199</v>
      </c>
      <c r="E83" s="11" t="s">
        <v>29</v>
      </c>
    </row>
    <row r="84" customFormat="false" ht="26.25" hidden="false" customHeight="true" outlineLevel="0" collapsed="false">
      <c r="A84" s="7" t="n">
        <v>82</v>
      </c>
      <c r="B84" s="8" t="s">
        <v>200</v>
      </c>
      <c r="C84" s="9" t="n">
        <v>2021</v>
      </c>
      <c r="D84" s="10" t="s">
        <v>201</v>
      </c>
      <c r="E84" s="11" t="s">
        <v>197</v>
      </c>
    </row>
    <row r="85" customFormat="false" ht="26.25" hidden="false" customHeight="true" outlineLevel="0" collapsed="false">
      <c r="A85" s="7" t="n">
        <v>83</v>
      </c>
      <c r="B85" s="8" t="s">
        <v>202</v>
      </c>
      <c r="C85" s="9" t="n">
        <v>2021</v>
      </c>
      <c r="D85" s="10" t="s">
        <v>203</v>
      </c>
      <c r="E85" s="11" t="s">
        <v>13</v>
      </c>
    </row>
    <row r="86" customFormat="false" ht="26.25" hidden="false" customHeight="true" outlineLevel="0" collapsed="false">
      <c r="A86" s="7" t="n">
        <v>84</v>
      </c>
      <c r="B86" s="8" t="s">
        <v>204</v>
      </c>
      <c r="C86" s="9" t="n">
        <v>2021</v>
      </c>
      <c r="D86" s="10" t="s">
        <v>205</v>
      </c>
      <c r="E86" s="11" t="s">
        <v>91</v>
      </c>
    </row>
    <row r="87" customFormat="false" ht="26.25" hidden="false" customHeight="true" outlineLevel="0" collapsed="false">
      <c r="A87" s="7" t="n">
        <v>85</v>
      </c>
      <c r="B87" s="8" t="s">
        <v>204</v>
      </c>
      <c r="C87" s="9" t="n">
        <v>2021</v>
      </c>
      <c r="D87" s="10" t="s">
        <v>206</v>
      </c>
      <c r="E87" s="11" t="s">
        <v>207</v>
      </c>
    </row>
    <row r="88" customFormat="false" ht="26.25" hidden="false" customHeight="true" outlineLevel="0" collapsed="false">
      <c r="A88" s="7" t="n">
        <v>86</v>
      </c>
      <c r="B88" s="8" t="s">
        <v>208</v>
      </c>
      <c r="C88" s="9" t="n">
        <v>2021</v>
      </c>
      <c r="D88" s="10" t="s">
        <v>209</v>
      </c>
      <c r="E88" s="11" t="s">
        <v>16</v>
      </c>
    </row>
    <row r="89" customFormat="false" ht="26.25" hidden="false" customHeight="true" outlineLevel="0" collapsed="false">
      <c r="A89" s="7" t="n">
        <v>87</v>
      </c>
      <c r="B89" s="8" t="s">
        <v>210</v>
      </c>
      <c r="C89" s="9" t="n">
        <v>2021</v>
      </c>
      <c r="D89" s="10" t="s">
        <v>211</v>
      </c>
      <c r="E89" s="11" t="s">
        <v>212</v>
      </c>
    </row>
    <row r="90" customFormat="false" ht="26.25" hidden="false" customHeight="true" outlineLevel="0" collapsed="false">
      <c r="A90" s="7" t="n">
        <v>88</v>
      </c>
      <c r="B90" s="8" t="s">
        <v>210</v>
      </c>
      <c r="C90" s="9" t="n">
        <v>2021</v>
      </c>
      <c r="D90" s="10" t="s">
        <v>213</v>
      </c>
      <c r="E90" s="11" t="s">
        <v>10</v>
      </c>
    </row>
    <row r="91" customFormat="false" ht="26.25" hidden="false" customHeight="true" outlineLevel="0" collapsed="false">
      <c r="A91" s="7" t="n">
        <v>89</v>
      </c>
      <c r="B91" s="8" t="s">
        <v>214</v>
      </c>
      <c r="C91" s="9" t="n">
        <v>2021</v>
      </c>
      <c r="D91" s="10" t="s">
        <v>215</v>
      </c>
      <c r="E91" s="11" t="s">
        <v>216</v>
      </c>
    </row>
    <row r="92" customFormat="false" ht="26.25" hidden="false" customHeight="true" outlineLevel="0" collapsed="false">
      <c r="A92" s="7" t="n">
        <v>90</v>
      </c>
      <c r="B92" s="8" t="s">
        <v>217</v>
      </c>
      <c r="C92" s="9" t="n">
        <v>2021</v>
      </c>
      <c r="D92" s="10" t="s">
        <v>218</v>
      </c>
      <c r="E92" s="11" t="s">
        <v>219</v>
      </c>
    </row>
    <row r="93" customFormat="false" ht="26.25" hidden="false" customHeight="true" outlineLevel="0" collapsed="false">
      <c r="A93" s="7" t="n">
        <v>91</v>
      </c>
      <c r="B93" s="8" t="s">
        <v>220</v>
      </c>
      <c r="C93" s="9" t="n">
        <v>2021</v>
      </c>
      <c r="D93" s="10" t="s">
        <v>221</v>
      </c>
      <c r="E93" s="11" t="s">
        <v>216</v>
      </c>
    </row>
    <row r="94" customFormat="false" ht="26.25" hidden="false" customHeight="true" outlineLevel="0" collapsed="false">
      <c r="A94" s="7" t="n">
        <v>92</v>
      </c>
      <c r="B94" s="8" t="s">
        <v>222</v>
      </c>
      <c r="C94" s="9" t="n">
        <v>2021</v>
      </c>
      <c r="D94" s="10" t="s">
        <v>223</v>
      </c>
      <c r="E94" s="11" t="s">
        <v>216</v>
      </c>
    </row>
    <row r="95" customFormat="false" ht="26.25" hidden="false" customHeight="true" outlineLevel="0" collapsed="false">
      <c r="A95" s="7" t="n">
        <v>93</v>
      </c>
      <c r="B95" s="12" t="s">
        <v>224</v>
      </c>
      <c r="C95" s="9" t="n">
        <v>2021</v>
      </c>
      <c r="D95" s="10" t="s">
        <v>225</v>
      </c>
      <c r="E95" s="11" t="s">
        <v>226</v>
      </c>
    </row>
    <row r="96" customFormat="false" ht="26.25" hidden="false" customHeight="true" outlineLevel="0" collapsed="false">
      <c r="A96" s="7" t="n">
        <v>94</v>
      </c>
      <c r="B96" s="8" t="s">
        <v>227</v>
      </c>
      <c r="C96" s="9" t="n">
        <v>2021</v>
      </c>
      <c r="D96" s="10" t="s">
        <v>228</v>
      </c>
      <c r="E96" s="11" t="s">
        <v>229</v>
      </c>
    </row>
    <row r="97" customFormat="false" ht="26.25" hidden="false" customHeight="true" outlineLevel="0" collapsed="false">
      <c r="A97" s="7" t="n">
        <v>95</v>
      </c>
      <c r="B97" s="8" t="s">
        <v>227</v>
      </c>
      <c r="C97" s="9" t="n">
        <v>2021</v>
      </c>
      <c r="D97" s="10" t="s">
        <v>230</v>
      </c>
      <c r="E97" s="11" t="s">
        <v>8</v>
      </c>
    </row>
    <row r="98" customFormat="false" ht="26.25" hidden="false" customHeight="true" outlineLevel="0" collapsed="false">
      <c r="A98" s="7" t="n">
        <v>96</v>
      </c>
      <c r="B98" s="8" t="s">
        <v>231</v>
      </c>
      <c r="C98" s="9" t="n">
        <v>2021</v>
      </c>
      <c r="D98" s="10" t="s">
        <v>232</v>
      </c>
      <c r="E98" s="11" t="s">
        <v>233</v>
      </c>
    </row>
    <row r="99" customFormat="false" ht="26.25" hidden="false" customHeight="true" outlineLevel="0" collapsed="false">
      <c r="A99" s="7" t="n">
        <v>97</v>
      </c>
      <c r="B99" s="8" t="s">
        <v>234</v>
      </c>
      <c r="C99" s="9" t="n">
        <v>2021</v>
      </c>
      <c r="D99" s="10" t="s">
        <v>235</v>
      </c>
      <c r="E99" s="11" t="s">
        <v>236</v>
      </c>
    </row>
    <row r="100" customFormat="false" ht="26.25" hidden="false" customHeight="true" outlineLevel="0" collapsed="false">
      <c r="A100" s="7" t="n">
        <v>98</v>
      </c>
      <c r="B100" s="8" t="s">
        <v>237</v>
      </c>
      <c r="C100" s="9" t="n">
        <v>2021</v>
      </c>
      <c r="D100" s="10" t="s">
        <v>238</v>
      </c>
      <c r="E100" s="11" t="s">
        <v>239</v>
      </c>
    </row>
    <row r="101" customFormat="false" ht="26.25" hidden="false" customHeight="true" outlineLevel="0" collapsed="false">
      <c r="A101" s="7" t="n">
        <v>99</v>
      </c>
      <c r="B101" s="8" t="s">
        <v>240</v>
      </c>
      <c r="C101" s="9" t="n">
        <v>2021</v>
      </c>
      <c r="D101" s="10" t="s">
        <v>241</v>
      </c>
      <c r="E101" s="11" t="s">
        <v>242</v>
      </c>
    </row>
    <row r="102" customFormat="false" ht="26.25" hidden="false" customHeight="true" outlineLevel="0" collapsed="false">
      <c r="A102" s="7" t="n">
        <v>100</v>
      </c>
      <c r="B102" s="8" t="s">
        <v>243</v>
      </c>
      <c r="C102" s="9" t="n">
        <v>2021</v>
      </c>
      <c r="D102" s="10" t="s">
        <v>244</v>
      </c>
      <c r="E102" s="11" t="s">
        <v>245</v>
      </c>
    </row>
    <row r="103" customFormat="false" ht="26.25" hidden="false" customHeight="true" outlineLevel="0" collapsed="false">
      <c r="A103" s="7" t="n">
        <v>101</v>
      </c>
      <c r="B103" s="8" t="s">
        <v>246</v>
      </c>
      <c r="C103" s="9" t="n">
        <v>2021</v>
      </c>
      <c r="D103" s="10" t="s">
        <v>247</v>
      </c>
      <c r="E103" s="11" t="s">
        <v>248</v>
      </c>
    </row>
    <row r="104" customFormat="false" ht="26.25" hidden="false" customHeight="true" outlineLevel="0" collapsed="false">
      <c r="A104" s="7" t="n">
        <v>102</v>
      </c>
      <c r="B104" s="8" t="s">
        <v>249</v>
      </c>
      <c r="C104" s="9" t="n">
        <v>2021</v>
      </c>
      <c r="D104" s="10" t="s">
        <v>250</v>
      </c>
      <c r="E104" s="11" t="s">
        <v>251</v>
      </c>
    </row>
    <row r="105" customFormat="false" ht="26.25" hidden="false" customHeight="true" outlineLevel="0" collapsed="false">
      <c r="A105" s="7" t="n">
        <v>103</v>
      </c>
      <c r="B105" s="8" t="s">
        <v>252</v>
      </c>
      <c r="C105" s="9" t="n">
        <v>2021</v>
      </c>
      <c r="D105" s="10" t="s">
        <v>253</v>
      </c>
      <c r="E105" s="11" t="s">
        <v>254</v>
      </c>
    </row>
    <row r="106" customFormat="false" ht="26.25" hidden="false" customHeight="true" outlineLevel="0" collapsed="false">
      <c r="A106" s="7" t="n">
        <v>104</v>
      </c>
      <c r="B106" s="8" t="s">
        <v>252</v>
      </c>
      <c r="C106" s="9" t="n">
        <v>2021</v>
      </c>
      <c r="D106" s="10" t="s">
        <v>255</v>
      </c>
      <c r="E106" s="11" t="s">
        <v>145</v>
      </c>
    </row>
    <row r="107" customFormat="false" ht="26.25" hidden="false" customHeight="true" outlineLevel="0" collapsed="false">
      <c r="A107" s="7" t="n">
        <v>105</v>
      </c>
      <c r="B107" s="8" t="s">
        <v>256</v>
      </c>
      <c r="C107" s="9" t="n">
        <v>2021</v>
      </c>
      <c r="D107" s="10" t="s">
        <v>257</v>
      </c>
      <c r="E107" s="11" t="s">
        <v>37</v>
      </c>
    </row>
    <row r="108" customFormat="false" ht="26.25" hidden="false" customHeight="true" outlineLevel="0" collapsed="false">
      <c r="A108" s="7" t="n">
        <v>106</v>
      </c>
      <c r="B108" s="8" t="s">
        <v>258</v>
      </c>
      <c r="C108" s="9" t="n">
        <v>2021</v>
      </c>
      <c r="D108" s="10" t="s">
        <v>259</v>
      </c>
      <c r="E108" s="11" t="s">
        <v>260</v>
      </c>
    </row>
    <row r="109" customFormat="false" ht="26.25" hidden="false" customHeight="true" outlineLevel="0" collapsed="false">
      <c r="A109" s="7" t="n">
        <v>107</v>
      </c>
      <c r="B109" s="8" t="s">
        <v>261</v>
      </c>
      <c r="C109" s="9" t="n">
        <v>2021</v>
      </c>
      <c r="D109" s="10" t="s">
        <v>262</v>
      </c>
      <c r="E109" s="11" t="s">
        <v>263</v>
      </c>
    </row>
    <row r="110" customFormat="false" ht="26.25" hidden="false" customHeight="true" outlineLevel="0" collapsed="false">
      <c r="A110" s="7" t="n">
        <v>108</v>
      </c>
      <c r="B110" s="8" t="s">
        <v>264</v>
      </c>
      <c r="C110" s="9" t="n">
        <v>2021</v>
      </c>
      <c r="D110" s="10" t="s">
        <v>265</v>
      </c>
      <c r="E110" s="11" t="s">
        <v>266</v>
      </c>
    </row>
    <row r="111" customFormat="false" ht="26.25" hidden="false" customHeight="true" outlineLevel="0" collapsed="false">
      <c r="A111" s="7" t="n">
        <v>109</v>
      </c>
      <c r="B111" s="8" t="s">
        <v>267</v>
      </c>
      <c r="C111" s="9" t="n">
        <v>2021</v>
      </c>
      <c r="D111" s="10" t="s">
        <v>268</v>
      </c>
      <c r="E111" s="11" t="s">
        <v>129</v>
      </c>
    </row>
    <row r="112" customFormat="false" ht="26.25" hidden="false" customHeight="true" outlineLevel="0" collapsed="false">
      <c r="A112" s="7" t="n">
        <v>110</v>
      </c>
      <c r="B112" s="8" t="s">
        <v>269</v>
      </c>
      <c r="C112" s="9" t="n">
        <v>2021</v>
      </c>
      <c r="D112" s="10" t="s">
        <v>270</v>
      </c>
      <c r="E112" s="11" t="s">
        <v>271</v>
      </c>
    </row>
    <row r="113" customFormat="false" ht="26.25" hidden="false" customHeight="true" outlineLevel="0" collapsed="false">
      <c r="A113" s="7" t="n">
        <v>111</v>
      </c>
      <c r="B113" s="8" t="s">
        <v>272</v>
      </c>
      <c r="C113" s="9" t="n">
        <v>2021</v>
      </c>
      <c r="D113" s="10" t="s">
        <v>273</v>
      </c>
      <c r="E113" s="11" t="s">
        <v>16</v>
      </c>
    </row>
    <row r="114" customFormat="false" ht="26.25" hidden="false" customHeight="true" outlineLevel="0" collapsed="false">
      <c r="A114" s="7" t="n">
        <v>112</v>
      </c>
      <c r="B114" s="8" t="s">
        <v>272</v>
      </c>
      <c r="C114" s="9" t="n">
        <v>2021</v>
      </c>
      <c r="D114" s="10" t="s">
        <v>274</v>
      </c>
      <c r="E114" s="11" t="s">
        <v>242</v>
      </c>
    </row>
    <row r="115" customFormat="false" ht="26.25" hidden="false" customHeight="true" outlineLevel="0" collapsed="false">
      <c r="A115" s="7" t="n">
        <v>113</v>
      </c>
      <c r="B115" s="8" t="s">
        <v>275</v>
      </c>
      <c r="C115" s="9" t="n">
        <v>2021</v>
      </c>
      <c r="D115" s="10" t="s">
        <v>276</v>
      </c>
      <c r="E115" s="11" t="s">
        <v>186</v>
      </c>
    </row>
    <row r="116" customFormat="false" ht="26.25" hidden="false" customHeight="true" outlineLevel="0" collapsed="false">
      <c r="A116" s="7" t="n">
        <v>114</v>
      </c>
      <c r="B116" s="8" t="s">
        <v>277</v>
      </c>
      <c r="C116" s="9" t="n">
        <v>2021</v>
      </c>
      <c r="D116" s="10" t="s">
        <v>278</v>
      </c>
      <c r="E116" s="11" t="s">
        <v>164</v>
      </c>
    </row>
    <row r="117" customFormat="false" ht="26.25" hidden="false" customHeight="true" outlineLevel="0" collapsed="false">
      <c r="A117" s="7" t="n">
        <v>115</v>
      </c>
      <c r="B117" s="8" t="s">
        <v>279</v>
      </c>
      <c r="C117" s="9" t="n">
        <v>2021</v>
      </c>
      <c r="D117" s="10" t="s">
        <v>280</v>
      </c>
      <c r="E117" s="11" t="s">
        <v>281</v>
      </c>
    </row>
    <row r="118" customFormat="false" ht="26.25" hidden="false" customHeight="true" outlineLevel="0" collapsed="false">
      <c r="A118" s="7" t="n">
        <v>116</v>
      </c>
      <c r="B118" s="8" t="s">
        <v>282</v>
      </c>
      <c r="C118" s="9" t="n">
        <v>2021</v>
      </c>
      <c r="D118" s="10" t="s">
        <v>283</v>
      </c>
      <c r="E118" s="11" t="s">
        <v>8</v>
      </c>
    </row>
    <row r="119" customFormat="false" ht="26.25" hidden="false" customHeight="true" outlineLevel="0" collapsed="false">
      <c r="A119" s="7" t="n">
        <v>117</v>
      </c>
      <c r="B119" s="8" t="s">
        <v>282</v>
      </c>
      <c r="C119" s="9" t="n">
        <v>2021</v>
      </c>
      <c r="D119" s="10" t="s">
        <v>284</v>
      </c>
      <c r="E119" s="11" t="s">
        <v>37</v>
      </c>
    </row>
    <row r="120" customFormat="false" ht="26.25" hidden="false" customHeight="true" outlineLevel="0" collapsed="false">
      <c r="A120" s="7" t="n">
        <v>118</v>
      </c>
      <c r="B120" s="8" t="s">
        <v>285</v>
      </c>
      <c r="C120" s="9" t="n">
        <v>2021</v>
      </c>
      <c r="D120" s="10" t="s">
        <v>286</v>
      </c>
      <c r="E120" s="11" t="s">
        <v>287</v>
      </c>
    </row>
    <row r="121" customFormat="false" ht="26.25" hidden="false" customHeight="true" outlineLevel="0" collapsed="false">
      <c r="A121" s="7" t="n">
        <v>119</v>
      </c>
      <c r="B121" s="8" t="s">
        <v>285</v>
      </c>
      <c r="C121" s="9" t="n">
        <v>2021</v>
      </c>
      <c r="D121" s="10" t="s">
        <v>288</v>
      </c>
      <c r="E121" s="11" t="s">
        <v>289</v>
      </c>
    </row>
    <row r="122" customFormat="false" ht="26.25" hidden="false" customHeight="true" outlineLevel="0" collapsed="false">
      <c r="A122" s="7" t="n">
        <v>120</v>
      </c>
      <c r="B122" s="8" t="s">
        <v>290</v>
      </c>
      <c r="C122" s="9" t="n">
        <v>2021</v>
      </c>
      <c r="D122" s="10" t="s">
        <v>291</v>
      </c>
      <c r="E122" s="11" t="s">
        <v>292</v>
      </c>
    </row>
    <row r="123" customFormat="false" ht="26.25" hidden="false" customHeight="true" outlineLevel="0" collapsed="false">
      <c r="A123" s="7" t="n">
        <v>121</v>
      </c>
      <c r="B123" s="8" t="s">
        <v>293</v>
      </c>
      <c r="C123" s="9" t="n">
        <v>2021</v>
      </c>
      <c r="D123" s="10" t="s">
        <v>294</v>
      </c>
      <c r="E123" s="11" t="s">
        <v>8</v>
      </c>
    </row>
    <row r="124" customFormat="false" ht="26.25" hidden="false" customHeight="true" outlineLevel="0" collapsed="false">
      <c r="A124" s="7" t="n">
        <v>122</v>
      </c>
      <c r="B124" s="8" t="s">
        <v>295</v>
      </c>
      <c r="C124" s="9" t="n">
        <v>2021</v>
      </c>
      <c r="D124" s="10" t="s">
        <v>296</v>
      </c>
      <c r="E124" s="11" t="s">
        <v>86</v>
      </c>
    </row>
    <row r="125" customFormat="false" ht="26.25" hidden="false" customHeight="true" outlineLevel="0" collapsed="false">
      <c r="A125" s="7" t="n">
        <v>123</v>
      </c>
      <c r="B125" s="8" t="s">
        <v>297</v>
      </c>
      <c r="C125" s="9" t="n">
        <v>2021</v>
      </c>
      <c r="D125" s="10" t="s">
        <v>298</v>
      </c>
      <c r="E125" s="11" t="s">
        <v>186</v>
      </c>
    </row>
    <row r="126" customFormat="false" ht="26.25" hidden="false" customHeight="true" outlineLevel="0" collapsed="false">
      <c r="A126" s="7" t="n">
        <v>124</v>
      </c>
      <c r="B126" s="8" t="s">
        <v>299</v>
      </c>
      <c r="C126" s="9" t="n">
        <v>2021</v>
      </c>
      <c r="D126" s="10" t="s">
        <v>300</v>
      </c>
      <c r="E126" s="11" t="s">
        <v>301</v>
      </c>
    </row>
    <row r="127" customFormat="false" ht="26.25" hidden="false" customHeight="true" outlineLevel="0" collapsed="false">
      <c r="A127" s="7" t="n">
        <v>125</v>
      </c>
      <c r="B127" s="8" t="s">
        <v>302</v>
      </c>
      <c r="C127" s="9" t="n">
        <v>2021</v>
      </c>
      <c r="D127" s="10" t="s">
        <v>303</v>
      </c>
      <c r="E127" s="11" t="s">
        <v>281</v>
      </c>
    </row>
    <row r="128" customFormat="false" ht="26.25" hidden="false" customHeight="true" outlineLevel="0" collapsed="false">
      <c r="A128" s="7" t="n">
        <v>126</v>
      </c>
      <c r="B128" s="8" t="s">
        <v>304</v>
      </c>
      <c r="C128" s="9" t="n">
        <v>2021</v>
      </c>
      <c r="D128" s="10" t="s">
        <v>305</v>
      </c>
      <c r="E128" s="11" t="s">
        <v>129</v>
      </c>
    </row>
    <row r="129" customFormat="false" ht="26.25" hidden="false" customHeight="true" outlineLevel="0" collapsed="false">
      <c r="A129" s="7" t="n">
        <v>127</v>
      </c>
      <c r="B129" s="8" t="s">
        <v>306</v>
      </c>
      <c r="C129" s="9" t="n">
        <v>2021</v>
      </c>
      <c r="D129" s="10" t="s">
        <v>307</v>
      </c>
      <c r="E129" s="11" t="s">
        <v>308</v>
      </c>
    </row>
    <row r="130" customFormat="false" ht="26.25" hidden="false" customHeight="true" outlineLevel="0" collapsed="false">
      <c r="A130" s="7" t="n">
        <v>128</v>
      </c>
      <c r="B130" s="8" t="s">
        <v>309</v>
      </c>
      <c r="C130" s="9" t="n">
        <v>2021</v>
      </c>
      <c r="D130" s="10" t="s">
        <v>310</v>
      </c>
      <c r="E130" s="11" t="s">
        <v>19</v>
      </c>
    </row>
    <row r="131" customFormat="false" ht="26.25" hidden="false" customHeight="true" outlineLevel="0" collapsed="false">
      <c r="A131" s="7" t="n">
        <v>129</v>
      </c>
      <c r="B131" s="8" t="s">
        <v>311</v>
      </c>
      <c r="C131" s="9" t="n">
        <v>2021</v>
      </c>
      <c r="D131" s="10" t="s">
        <v>312</v>
      </c>
      <c r="E131" s="11" t="s">
        <v>27</v>
      </c>
    </row>
    <row r="132" customFormat="false" ht="26.25" hidden="false" customHeight="true" outlineLevel="0" collapsed="false">
      <c r="A132" s="7" t="n">
        <v>130</v>
      </c>
      <c r="B132" s="8" t="s">
        <v>313</v>
      </c>
      <c r="C132" s="9" t="n">
        <v>2021</v>
      </c>
      <c r="D132" s="10" t="s">
        <v>314</v>
      </c>
      <c r="E132" s="11" t="s">
        <v>19</v>
      </c>
    </row>
    <row r="133" customFormat="false" ht="26.25" hidden="false" customHeight="true" outlineLevel="0" collapsed="false">
      <c r="A133" s="7" t="n">
        <v>131</v>
      </c>
      <c r="B133" s="8" t="s">
        <v>313</v>
      </c>
      <c r="C133" s="9" t="n">
        <v>2021</v>
      </c>
      <c r="D133" s="10" t="s">
        <v>315</v>
      </c>
      <c r="E133" s="11" t="s">
        <v>216</v>
      </c>
    </row>
    <row r="134" customFormat="false" ht="26.25" hidden="false" customHeight="true" outlineLevel="0" collapsed="false">
      <c r="A134" s="7" t="n">
        <v>132</v>
      </c>
      <c r="B134" s="8" t="s">
        <v>316</v>
      </c>
      <c r="C134" s="9" t="n">
        <v>2021</v>
      </c>
      <c r="D134" s="10" t="s">
        <v>317</v>
      </c>
      <c r="E134" s="11" t="s">
        <v>318</v>
      </c>
    </row>
    <row r="135" customFormat="false" ht="26.25" hidden="false" customHeight="true" outlineLevel="0" collapsed="false">
      <c r="A135" s="7" t="n">
        <v>133</v>
      </c>
      <c r="B135" s="8" t="s">
        <v>319</v>
      </c>
      <c r="C135" s="9" t="n">
        <v>2021</v>
      </c>
      <c r="D135" s="10" t="s">
        <v>320</v>
      </c>
      <c r="E135" s="11" t="s">
        <v>321</v>
      </c>
    </row>
    <row r="136" customFormat="false" ht="26.25" hidden="false" customHeight="true" outlineLevel="0" collapsed="false">
      <c r="A136" s="7" t="n">
        <v>134</v>
      </c>
      <c r="B136" s="8" t="s">
        <v>322</v>
      </c>
      <c r="C136" s="9" t="n">
        <v>2021</v>
      </c>
      <c r="D136" s="10" t="s">
        <v>323</v>
      </c>
      <c r="E136" s="11" t="s">
        <v>324</v>
      </c>
    </row>
    <row r="137" customFormat="false" ht="26.25" hidden="false" customHeight="true" outlineLevel="0" collapsed="false">
      <c r="A137" s="7" t="n">
        <v>135</v>
      </c>
      <c r="B137" s="8" t="s">
        <v>322</v>
      </c>
      <c r="C137" s="9" t="n">
        <v>2021</v>
      </c>
      <c r="D137" s="10" t="s">
        <v>325</v>
      </c>
      <c r="E137" s="11" t="s">
        <v>326</v>
      </c>
    </row>
    <row r="138" customFormat="false" ht="26.25" hidden="false" customHeight="true" outlineLevel="0" collapsed="false">
      <c r="A138" s="7" t="n">
        <v>136</v>
      </c>
      <c r="B138" s="8" t="s">
        <v>327</v>
      </c>
      <c r="C138" s="9" t="n">
        <v>2021</v>
      </c>
      <c r="D138" s="10" t="s">
        <v>328</v>
      </c>
      <c r="E138" s="11" t="s">
        <v>8</v>
      </c>
    </row>
    <row r="139" customFormat="false" ht="26.25" hidden="false" customHeight="true" outlineLevel="0" collapsed="false">
      <c r="A139" s="7" t="n">
        <v>137</v>
      </c>
      <c r="B139" s="8" t="s">
        <v>329</v>
      </c>
      <c r="C139" s="9" t="n">
        <v>2021</v>
      </c>
      <c r="D139" s="10" t="s">
        <v>330</v>
      </c>
      <c r="E139" s="11" t="s">
        <v>331</v>
      </c>
    </row>
    <row r="140" customFormat="false" ht="26.25" hidden="false" customHeight="true" outlineLevel="0" collapsed="false">
      <c r="A140" s="7" t="n">
        <v>138</v>
      </c>
      <c r="B140" s="8" t="s">
        <v>329</v>
      </c>
      <c r="C140" s="9" t="n">
        <v>2021</v>
      </c>
      <c r="D140" s="10" t="s">
        <v>332</v>
      </c>
      <c r="E140" s="11" t="s">
        <v>37</v>
      </c>
    </row>
    <row r="141" customFormat="false" ht="26.25" hidden="false" customHeight="true" outlineLevel="0" collapsed="false">
      <c r="A141" s="7" t="n">
        <v>139</v>
      </c>
      <c r="B141" s="8" t="s">
        <v>333</v>
      </c>
      <c r="C141" s="9" t="n">
        <v>2021</v>
      </c>
      <c r="D141" s="10" t="s">
        <v>334</v>
      </c>
      <c r="E141" s="11" t="s">
        <v>16</v>
      </c>
    </row>
    <row r="142" customFormat="false" ht="26.25" hidden="false" customHeight="true" outlineLevel="0" collapsed="false">
      <c r="A142" s="7" t="n">
        <v>140</v>
      </c>
      <c r="B142" s="8" t="s">
        <v>333</v>
      </c>
      <c r="C142" s="9" t="n">
        <v>2021</v>
      </c>
      <c r="D142" s="10" t="s">
        <v>335</v>
      </c>
      <c r="E142" s="11" t="s">
        <v>292</v>
      </c>
    </row>
    <row r="143" customFormat="false" ht="26.25" hidden="false" customHeight="true" outlineLevel="0" collapsed="false">
      <c r="A143" s="7" t="n">
        <v>141</v>
      </c>
      <c r="B143" s="8" t="s">
        <v>336</v>
      </c>
      <c r="C143" s="9" t="n">
        <v>2021</v>
      </c>
      <c r="D143" s="10" t="s">
        <v>337</v>
      </c>
      <c r="E143" s="11" t="s">
        <v>72</v>
      </c>
    </row>
    <row r="144" customFormat="false" ht="26.25" hidden="false" customHeight="true" outlineLevel="0" collapsed="false">
      <c r="A144" s="7" t="n">
        <v>142</v>
      </c>
      <c r="B144" s="8" t="s">
        <v>338</v>
      </c>
      <c r="C144" s="9" t="n">
        <v>2021</v>
      </c>
      <c r="D144" s="10" t="s">
        <v>339</v>
      </c>
      <c r="E144" s="11" t="s">
        <v>216</v>
      </c>
    </row>
    <row r="145" customFormat="false" ht="26.25" hidden="false" customHeight="true" outlineLevel="0" collapsed="false">
      <c r="A145" s="7" t="n">
        <v>143</v>
      </c>
      <c r="B145" s="8" t="s">
        <v>340</v>
      </c>
      <c r="C145" s="9" t="n">
        <v>2021</v>
      </c>
      <c r="D145" s="10" t="s">
        <v>341</v>
      </c>
      <c r="E145" s="11" t="s">
        <v>164</v>
      </c>
    </row>
    <row r="146" customFormat="false" ht="26.25" hidden="false" customHeight="true" outlineLevel="0" collapsed="false">
      <c r="A146" s="7" t="n">
        <v>144</v>
      </c>
      <c r="B146" s="8" t="s">
        <v>340</v>
      </c>
      <c r="C146" s="9" t="n">
        <v>2021</v>
      </c>
      <c r="D146" s="10" t="s">
        <v>342</v>
      </c>
      <c r="E146" s="11" t="s">
        <v>245</v>
      </c>
    </row>
    <row r="147" customFormat="false" ht="26.25" hidden="false" customHeight="true" outlineLevel="0" collapsed="false">
      <c r="A147" s="7" t="n">
        <v>145</v>
      </c>
      <c r="B147" s="8" t="s">
        <v>343</v>
      </c>
      <c r="C147" s="9" t="n">
        <v>2021</v>
      </c>
      <c r="D147" s="10" t="s">
        <v>344</v>
      </c>
      <c r="E147" s="11" t="s">
        <v>207</v>
      </c>
    </row>
    <row r="148" customFormat="false" ht="26.25" hidden="false" customHeight="true" outlineLevel="0" collapsed="false">
      <c r="A148" s="7" t="n">
        <v>146</v>
      </c>
      <c r="B148" s="8" t="s">
        <v>345</v>
      </c>
      <c r="C148" s="9" t="n">
        <v>2021</v>
      </c>
      <c r="D148" s="10" t="s">
        <v>346</v>
      </c>
      <c r="E148" s="11" t="s">
        <v>129</v>
      </c>
    </row>
    <row r="149" customFormat="false" ht="26.25" hidden="false" customHeight="true" outlineLevel="0" collapsed="false">
      <c r="A149" s="7" t="n">
        <v>147</v>
      </c>
      <c r="B149" s="8" t="s">
        <v>345</v>
      </c>
      <c r="C149" s="9" t="n">
        <v>2021</v>
      </c>
      <c r="D149" s="10" t="s">
        <v>347</v>
      </c>
      <c r="E149" s="11" t="s">
        <v>348</v>
      </c>
    </row>
    <row r="150" customFormat="false" ht="26.25" hidden="false" customHeight="true" outlineLevel="0" collapsed="false">
      <c r="A150" s="7" t="n">
        <v>148</v>
      </c>
      <c r="B150" s="8" t="s">
        <v>349</v>
      </c>
      <c r="C150" s="9" t="n">
        <v>2021</v>
      </c>
      <c r="D150" s="10" t="s">
        <v>350</v>
      </c>
      <c r="E150" s="11" t="s">
        <v>292</v>
      </c>
    </row>
    <row r="151" customFormat="false" ht="26.25" hidden="false" customHeight="true" outlineLevel="0" collapsed="false">
      <c r="A151" s="7" t="n">
        <v>149</v>
      </c>
      <c r="B151" s="8" t="s">
        <v>349</v>
      </c>
      <c r="C151" s="9" t="n">
        <v>2021</v>
      </c>
      <c r="D151" s="10" t="s">
        <v>351</v>
      </c>
      <c r="E151" s="11" t="s">
        <v>352</v>
      </c>
    </row>
    <row r="152" customFormat="false" ht="26.25" hidden="false" customHeight="true" outlineLevel="0" collapsed="false">
      <c r="A152" s="7" t="n">
        <v>150</v>
      </c>
      <c r="B152" s="8" t="s">
        <v>353</v>
      </c>
      <c r="C152" s="9" t="n">
        <v>2021</v>
      </c>
      <c r="D152" s="10" t="s">
        <v>354</v>
      </c>
      <c r="E152" s="11" t="s">
        <v>355</v>
      </c>
    </row>
    <row r="153" customFormat="false" ht="26.25" hidden="false" customHeight="true" outlineLevel="0" collapsed="false">
      <c r="A153" s="7" t="n">
        <v>151</v>
      </c>
      <c r="B153" s="8" t="s">
        <v>356</v>
      </c>
      <c r="C153" s="9" t="n">
        <v>2021</v>
      </c>
      <c r="D153" s="10" t="s">
        <v>357</v>
      </c>
      <c r="E153" s="11" t="s">
        <v>358</v>
      </c>
    </row>
    <row r="154" customFormat="false" ht="26.25" hidden="false" customHeight="true" outlineLevel="0" collapsed="false">
      <c r="A154" s="7" t="n">
        <v>152</v>
      </c>
      <c r="B154" s="8" t="s">
        <v>359</v>
      </c>
      <c r="C154" s="9" t="n">
        <v>2021</v>
      </c>
      <c r="D154" s="10" t="s">
        <v>360</v>
      </c>
      <c r="E154" s="11" t="s">
        <v>355</v>
      </c>
    </row>
    <row r="155" customFormat="false" ht="26.25" hidden="false" customHeight="true" outlineLevel="0" collapsed="false">
      <c r="A155" s="7" t="n">
        <v>153</v>
      </c>
      <c r="B155" s="8" t="s">
        <v>359</v>
      </c>
      <c r="C155" s="9" t="n">
        <v>2021</v>
      </c>
      <c r="D155" s="10" t="s">
        <v>361</v>
      </c>
      <c r="E155" s="11" t="s">
        <v>362</v>
      </c>
    </row>
    <row r="156" customFormat="false" ht="26.25" hidden="false" customHeight="true" outlineLevel="0" collapsed="false">
      <c r="A156" s="7" t="n">
        <v>154</v>
      </c>
      <c r="B156" s="8" t="s">
        <v>363</v>
      </c>
      <c r="C156" s="9" t="n">
        <v>2021</v>
      </c>
      <c r="D156" s="10" t="s">
        <v>364</v>
      </c>
      <c r="E156" s="11" t="s">
        <v>289</v>
      </c>
    </row>
    <row r="157" customFormat="false" ht="26.25" hidden="false" customHeight="true" outlineLevel="0" collapsed="false">
      <c r="A157" s="7" t="n">
        <v>155</v>
      </c>
      <c r="B157" s="8" t="s">
        <v>365</v>
      </c>
      <c r="C157" s="9" t="n">
        <v>2021</v>
      </c>
      <c r="D157" s="10" t="s">
        <v>366</v>
      </c>
      <c r="E157" s="11" t="s">
        <v>367</v>
      </c>
    </row>
    <row r="158" customFormat="false" ht="26.25" hidden="false" customHeight="true" outlineLevel="0" collapsed="false">
      <c r="A158" s="7" t="n">
        <v>156</v>
      </c>
      <c r="B158" s="8" t="s">
        <v>368</v>
      </c>
      <c r="C158" s="9" t="n">
        <v>2021</v>
      </c>
      <c r="D158" s="10" t="s">
        <v>369</v>
      </c>
      <c r="E158" s="11" t="s">
        <v>49</v>
      </c>
    </row>
    <row r="159" customFormat="false" ht="26.25" hidden="false" customHeight="true" outlineLevel="0" collapsed="false">
      <c r="A159" s="7" t="n">
        <v>157</v>
      </c>
      <c r="B159" s="8" t="s">
        <v>370</v>
      </c>
      <c r="C159" s="9" t="n">
        <v>2021</v>
      </c>
      <c r="D159" s="10" t="s">
        <v>371</v>
      </c>
      <c r="E159" s="11" t="s">
        <v>183</v>
      </c>
    </row>
    <row r="160" customFormat="false" ht="26.25" hidden="false" customHeight="true" outlineLevel="0" collapsed="false">
      <c r="A160" s="7" t="n">
        <v>158</v>
      </c>
      <c r="B160" s="8" t="s">
        <v>372</v>
      </c>
      <c r="C160" s="9" t="n">
        <v>2021</v>
      </c>
      <c r="D160" s="10" t="s">
        <v>373</v>
      </c>
      <c r="E160" s="11" t="s">
        <v>374</v>
      </c>
    </row>
    <row r="161" customFormat="false" ht="26.25" hidden="false" customHeight="true" outlineLevel="0" collapsed="false">
      <c r="A161" s="7" t="n">
        <v>159</v>
      </c>
      <c r="B161" s="8" t="s">
        <v>375</v>
      </c>
      <c r="C161" s="9" t="n">
        <v>2021</v>
      </c>
      <c r="D161" s="10" t="s">
        <v>376</v>
      </c>
      <c r="E161" s="11" t="s">
        <v>377</v>
      </c>
    </row>
    <row r="162" customFormat="false" ht="26.25" hidden="false" customHeight="true" outlineLevel="0" collapsed="false">
      <c r="A162" s="7" t="n">
        <v>160</v>
      </c>
      <c r="B162" s="8" t="s">
        <v>378</v>
      </c>
      <c r="C162" s="9" t="n">
        <v>2021</v>
      </c>
      <c r="D162" s="10" t="s">
        <v>379</v>
      </c>
      <c r="E162" s="11" t="s">
        <v>380</v>
      </c>
    </row>
    <row r="163" customFormat="false" ht="26.25" hidden="false" customHeight="true" outlineLevel="0" collapsed="false">
      <c r="A163" s="7" t="n">
        <v>161</v>
      </c>
      <c r="B163" s="8" t="s">
        <v>381</v>
      </c>
      <c r="C163" s="9" t="n">
        <v>2021</v>
      </c>
      <c r="D163" s="10" t="s">
        <v>382</v>
      </c>
      <c r="E163" s="11" t="s">
        <v>129</v>
      </c>
    </row>
    <row r="164" customFormat="false" ht="26.25" hidden="false" customHeight="true" outlineLevel="0" collapsed="false">
      <c r="A164" s="7" t="n">
        <v>162</v>
      </c>
      <c r="B164" s="8" t="s">
        <v>383</v>
      </c>
      <c r="C164" s="9" t="n">
        <v>2021</v>
      </c>
      <c r="D164" s="10" t="s">
        <v>384</v>
      </c>
      <c r="E164" s="11" t="s">
        <v>19</v>
      </c>
    </row>
    <row r="165" customFormat="false" ht="26.25" hidden="false" customHeight="true" outlineLevel="0" collapsed="false">
      <c r="A165" s="7" t="n">
        <v>163</v>
      </c>
      <c r="B165" s="8" t="s">
        <v>385</v>
      </c>
      <c r="C165" s="9" t="n">
        <v>2021</v>
      </c>
      <c r="D165" s="10" t="s">
        <v>386</v>
      </c>
      <c r="E165" s="11" t="s">
        <v>103</v>
      </c>
    </row>
    <row r="166" customFormat="false" ht="26.25" hidden="false" customHeight="true" outlineLevel="0" collapsed="false">
      <c r="A166" s="7" t="n">
        <v>164</v>
      </c>
      <c r="B166" s="8" t="s">
        <v>387</v>
      </c>
      <c r="C166" s="9" t="n">
        <v>2021</v>
      </c>
      <c r="D166" s="10" t="s">
        <v>388</v>
      </c>
      <c r="E166" s="11" t="s">
        <v>389</v>
      </c>
    </row>
    <row r="167" customFormat="false" ht="26.25" hidden="false" customHeight="true" outlineLevel="0" collapsed="false">
      <c r="A167" s="7" t="n">
        <v>165</v>
      </c>
      <c r="B167" s="8" t="s">
        <v>387</v>
      </c>
      <c r="C167" s="9" t="n">
        <v>2021</v>
      </c>
      <c r="D167" s="10" t="s">
        <v>390</v>
      </c>
      <c r="E167" s="11" t="s">
        <v>139</v>
      </c>
    </row>
    <row r="168" customFormat="false" ht="26.25" hidden="false" customHeight="true" outlineLevel="0" collapsed="false">
      <c r="A168" s="7" t="n">
        <v>166</v>
      </c>
      <c r="B168" s="8" t="s">
        <v>391</v>
      </c>
      <c r="C168" s="9" t="n">
        <v>2021</v>
      </c>
      <c r="D168" s="10" t="s">
        <v>392</v>
      </c>
      <c r="E168" s="11" t="s">
        <v>156</v>
      </c>
    </row>
    <row r="169" customFormat="false" ht="26.25" hidden="false" customHeight="true" outlineLevel="0" collapsed="false">
      <c r="A169" s="7" t="n">
        <v>167</v>
      </c>
      <c r="B169" s="8" t="s">
        <v>393</v>
      </c>
      <c r="C169" s="9" t="n">
        <v>2021</v>
      </c>
      <c r="D169" s="10" t="s">
        <v>394</v>
      </c>
      <c r="E169" s="11" t="s">
        <v>145</v>
      </c>
    </row>
    <row r="170" customFormat="false" ht="26.25" hidden="false" customHeight="true" outlineLevel="0" collapsed="false">
      <c r="A170" s="7" t="n">
        <v>168</v>
      </c>
      <c r="B170" s="8" t="s">
        <v>395</v>
      </c>
      <c r="C170" s="9" t="n">
        <v>2021</v>
      </c>
      <c r="D170" s="10" t="s">
        <v>396</v>
      </c>
      <c r="E170" s="11" t="s">
        <v>266</v>
      </c>
    </row>
    <row r="171" customFormat="false" ht="26.25" hidden="false" customHeight="true" outlineLevel="0" collapsed="false">
      <c r="A171" s="7" t="n">
        <v>169</v>
      </c>
      <c r="B171" s="8" t="s">
        <v>397</v>
      </c>
      <c r="C171" s="9" t="n">
        <v>2021</v>
      </c>
      <c r="D171" s="10" t="s">
        <v>398</v>
      </c>
      <c r="E171" s="11" t="s">
        <v>72</v>
      </c>
    </row>
    <row r="172" customFormat="false" ht="26.25" hidden="false" customHeight="true" outlineLevel="0" collapsed="false">
      <c r="A172" s="7" t="n">
        <v>170</v>
      </c>
      <c r="B172" s="8" t="s">
        <v>66</v>
      </c>
      <c r="C172" s="9" t="n">
        <v>2021</v>
      </c>
      <c r="D172" s="10" t="s">
        <v>399</v>
      </c>
      <c r="E172" s="11" t="s">
        <v>37</v>
      </c>
    </row>
    <row r="173" customFormat="false" ht="26.25" hidden="false" customHeight="true" outlineLevel="0" collapsed="false">
      <c r="A173" s="7" t="n">
        <v>171</v>
      </c>
      <c r="B173" s="8" t="s">
        <v>400</v>
      </c>
      <c r="C173" s="9" t="n">
        <v>2021</v>
      </c>
      <c r="D173" s="10" t="s">
        <v>401</v>
      </c>
      <c r="E173" s="11" t="s">
        <v>402</v>
      </c>
    </row>
    <row r="174" customFormat="false" ht="26.25" hidden="false" customHeight="true" outlineLevel="0" collapsed="false">
      <c r="A174" s="7" t="n">
        <v>172</v>
      </c>
      <c r="B174" s="8" t="s">
        <v>403</v>
      </c>
      <c r="C174" s="9" t="n">
        <v>2021</v>
      </c>
      <c r="D174" s="10" t="s">
        <v>404</v>
      </c>
      <c r="E174" s="11" t="s">
        <v>236</v>
      </c>
    </row>
    <row r="175" customFormat="false" ht="26.25" hidden="false" customHeight="true" outlineLevel="0" collapsed="false">
      <c r="A175" s="7" t="n">
        <v>173</v>
      </c>
      <c r="B175" s="8" t="s">
        <v>403</v>
      </c>
      <c r="C175" s="9" t="n">
        <v>2021</v>
      </c>
      <c r="D175" s="10" t="s">
        <v>405</v>
      </c>
      <c r="E175" s="11" t="s">
        <v>377</v>
      </c>
    </row>
    <row r="176" customFormat="false" ht="26.25" hidden="false" customHeight="true" outlineLevel="0" collapsed="false">
      <c r="A176" s="7" t="n">
        <v>174</v>
      </c>
      <c r="B176" s="8" t="s">
        <v>406</v>
      </c>
      <c r="C176" s="9" t="n">
        <v>2021</v>
      </c>
      <c r="D176" s="10" t="s">
        <v>407</v>
      </c>
      <c r="E176" s="11" t="s">
        <v>408</v>
      </c>
    </row>
    <row r="177" customFormat="false" ht="26.25" hidden="false" customHeight="true" outlineLevel="0" collapsed="false">
      <c r="A177" s="7" t="n">
        <v>175</v>
      </c>
      <c r="B177" s="8" t="s">
        <v>409</v>
      </c>
      <c r="C177" s="9" t="n">
        <v>2021</v>
      </c>
      <c r="D177" s="10" t="s">
        <v>410</v>
      </c>
      <c r="E177" s="11" t="s">
        <v>411</v>
      </c>
    </row>
    <row r="178" customFormat="false" ht="26.25" hidden="false" customHeight="true" outlineLevel="0" collapsed="false">
      <c r="A178" s="7" t="n">
        <v>176</v>
      </c>
      <c r="B178" s="8" t="s">
        <v>412</v>
      </c>
      <c r="C178" s="9" t="n">
        <v>2021</v>
      </c>
      <c r="D178" s="10" t="s">
        <v>413</v>
      </c>
      <c r="E178" s="11" t="s">
        <v>408</v>
      </c>
    </row>
    <row r="179" customFormat="false" ht="26.25" hidden="false" customHeight="true" outlineLevel="0" collapsed="false">
      <c r="A179" s="7" t="n">
        <v>177</v>
      </c>
      <c r="B179" s="8" t="s">
        <v>414</v>
      </c>
      <c r="C179" s="9" t="n">
        <v>2021</v>
      </c>
      <c r="D179" s="10" t="s">
        <v>415</v>
      </c>
      <c r="E179" s="11" t="s">
        <v>416</v>
      </c>
    </row>
    <row r="180" customFormat="false" ht="26.25" hidden="false" customHeight="true" outlineLevel="0" collapsed="false">
      <c r="A180" s="7" t="n">
        <v>178</v>
      </c>
      <c r="B180" s="8" t="s">
        <v>417</v>
      </c>
      <c r="C180" s="9" t="n">
        <v>2021</v>
      </c>
      <c r="D180" s="10" t="s">
        <v>418</v>
      </c>
      <c r="E180" s="11" t="s">
        <v>419</v>
      </c>
    </row>
    <row r="181" customFormat="false" ht="26.25" hidden="false" customHeight="true" outlineLevel="0" collapsed="false">
      <c r="A181" s="7" t="n">
        <v>179</v>
      </c>
      <c r="B181" s="8" t="s">
        <v>417</v>
      </c>
      <c r="C181" s="9" t="n">
        <v>2021</v>
      </c>
      <c r="D181" s="10" t="s">
        <v>420</v>
      </c>
      <c r="E181" s="11" t="s">
        <v>421</v>
      </c>
    </row>
    <row r="182" customFormat="false" ht="26.25" hidden="false" customHeight="true" outlineLevel="0" collapsed="false">
      <c r="A182" s="7" t="n">
        <v>180</v>
      </c>
      <c r="B182" s="8" t="s">
        <v>422</v>
      </c>
      <c r="C182" s="9" t="n">
        <v>2021</v>
      </c>
      <c r="D182" s="10" t="s">
        <v>423</v>
      </c>
      <c r="E182" s="11" t="s">
        <v>416</v>
      </c>
    </row>
    <row r="183" customFormat="false" ht="26.25" hidden="false" customHeight="true" outlineLevel="0" collapsed="false">
      <c r="A183" s="7" t="n">
        <v>181</v>
      </c>
      <c r="B183" s="8" t="s">
        <v>424</v>
      </c>
      <c r="C183" s="9" t="n">
        <v>2021</v>
      </c>
      <c r="D183" s="10" t="s">
        <v>425</v>
      </c>
      <c r="E183" s="11" t="s">
        <v>426</v>
      </c>
    </row>
    <row r="184" customFormat="false" ht="26.25" hidden="false" customHeight="true" outlineLevel="0" collapsed="false">
      <c r="A184" s="7" t="n">
        <v>182</v>
      </c>
      <c r="B184" s="8" t="s">
        <v>427</v>
      </c>
      <c r="C184" s="9" t="n">
        <v>2021</v>
      </c>
      <c r="D184" s="10" t="s">
        <v>428</v>
      </c>
      <c r="E184" s="11" t="s">
        <v>242</v>
      </c>
    </row>
    <row r="185" customFormat="false" ht="26.25" hidden="false" customHeight="true" outlineLevel="0" collapsed="false">
      <c r="A185" s="7" t="n">
        <v>183</v>
      </c>
      <c r="B185" s="8" t="s">
        <v>429</v>
      </c>
      <c r="C185" s="9" t="n">
        <v>2021</v>
      </c>
      <c r="D185" s="10" t="s">
        <v>430</v>
      </c>
      <c r="E185" s="11" t="s">
        <v>431</v>
      </c>
    </row>
    <row r="186" customFormat="false" ht="26.25" hidden="false" customHeight="true" outlineLevel="0" collapsed="false">
      <c r="A186" s="7" t="n">
        <v>184</v>
      </c>
      <c r="B186" s="8" t="s">
        <v>432</v>
      </c>
      <c r="C186" s="9" t="n">
        <v>2021</v>
      </c>
      <c r="D186" s="10" t="s">
        <v>433</v>
      </c>
      <c r="E186" s="11" t="s">
        <v>216</v>
      </c>
    </row>
    <row r="187" customFormat="false" ht="26.25" hidden="false" customHeight="true" outlineLevel="0" collapsed="false">
      <c r="A187" s="7" t="n">
        <v>185</v>
      </c>
      <c r="B187" s="8" t="s">
        <v>434</v>
      </c>
      <c r="C187" s="9" t="n">
        <v>2021</v>
      </c>
      <c r="D187" s="10" t="s">
        <v>435</v>
      </c>
      <c r="E187" s="11" t="s">
        <v>355</v>
      </c>
    </row>
    <row r="188" customFormat="false" ht="26.25" hidden="false" customHeight="true" outlineLevel="0" collapsed="false">
      <c r="A188" s="7" t="n">
        <v>186</v>
      </c>
      <c r="B188" s="8" t="s">
        <v>436</v>
      </c>
      <c r="C188" s="9" t="n">
        <v>2021</v>
      </c>
      <c r="D188" s="10" t="s">
        <v>437</v>
      </c>
      <c r="E188" s="11" t="s">
        <v>438</v>
      </c>
    </row>
    <row r="189" customFormat="false" ht="26.25" hidden="false" customHeight="true" outlineLevel="0" collapsed="false">
      <c r="A189" s="7" t="n">
        <v>187</v>
      </c>
      <c r="B189" s="8" t="s">
        <v>439</v>
      </c>
      <c r="C189" s="9" t="n">
        <v>2021</v>
      </c>
      <c r="D189" s="10" t="s">
        <v>440</v>
      </c>
      <c r="E189" s="11" t="s">
        <v>236</v>
      </c>
    </row>
    <row r="190" customFormat="false" ht="26.25" hidden="false" customHeight="true" outlineLevel="0" collapsed="false">
      <c r="A190" s="7" t="n">
        <v>188</v>
      </c>
      <c r="B190" s="8" t="s">
        <v>439</v>
      </c>
      <c r="C190" s="9" t="n">
        <v>2021</v>
      </c>
      <c r="D190" s="10" t="s">
        <v>441</v>
      </c>
      <c r="E190" s="11" t="s">
        <v>442</v>
      </c>
    </row>
    <row r="191" customFormat="false" ht="26.25" hidden="false" customHeight="true" outlineLevel="0" collapsed="false">
      <c r="A191" s="7" t="n">
        <v>189</v>
      </c>
      <c r="B191" s="8" t="s">
        <v>443</v>
      </c>
      <c r="C191" s="9" t="n">
        <v>2021</v>
      </c>
      <c r="D191" s="10" t="s">
        <v>444</v>
      </c>
      <c r="E191" s="11" t="s">
        <v>37</v>
      </c>
    </row>
    <row r="192" customFormat="false" ht="26.25" hidden="false" customHeight="true" outlineLevel="0" collapsed="false">
      <c r="A192" s="7" t="n">
        <v>190</v>
      </c>
      <c r="B192" s="8" t="s">
        <v>445</v>
      </c>
      <c r="C192" s="9" t="n">
        <v>2021</v>
      </c>
      <c r="D192" s="10" t="s">
        <v>446</v>
      </c>
      <c r="E192" s="11" t="s">
        <v>447</v>
      </c>
    </row>
    <row r="193" customFormat="false" ht="26.25" hidden="false" customHeight="true" outlineLevel="0" collapsed="false">
      <c r="A193" s="7" t="n">
        <v>191</v>
      </c>
      <c r="B193" s="8" t="s">
        <v>448</v>
      </c>
      <c r="C193" s="9" t="n">
        <v>2021</v>
      </c>
      <c r="D193" s="10" t="s">
        <v>449</v>
      </c>
      <c r="E193" s="11" t="s">
        <v>377</v>
      </c>
    </row>
    <row r="194" customFormat="false" ht="26.25" hidden="false" customHeight="true" outlineLevel="0" collapsed="false">
      <c r="A194" s="7" t="n">
        <v>192</v>
      </c>
      <c r="B194" s="8" t="s">
        <v>450</v>
      </c>
      <c r="C194" s="9" t="n">
        <v>2021</v>
      </c>
      <c r="D194" s="10" t="s">
        <v>451</v>
      </c>
      <c r="E194" s="11" t="s">
        <v>377</v>
      </c>
    </row>
    <row r="195" customFormat="false" ht="26.25" hidden="false" customHeight="true" outlineLevel="0" collapsed="false">
      <c r="A195" s="7" t="n">
        <v>193</v>
      </c>
      <c r="B195" s="8" t="s">
        <v>452</v>
      </c>
      <c r="C195" s="9" t="n">
        <v>2021</v>
      </c>
      <c r="D195" s="10" t="s">
        <v>453</v>
      </c>
      <c r="E195" s="11" t="s">
        <v>454</v>
      </c>
    </row>
    <row r="196" customFormat="false" ht="26.25" hidden="false" customHeight="true" outlineLevel="0" collapsed="false">
      <c r="A196" s="7" t="n">
        <v>194</v>
      </c>
      <c r="B196" s="8" t="s">
        <v>452</v>
      </c>
      <c r="C196" s="9" t="n">
        <v>2021</v>
      </c>
      <c r="D196" s="10" t="s">
        <v>455</v>
      </c>
      <c r="E196" s="11" t="s">
        <v>456</v>
      </c>
    </row>
    <row r="197" customFormat="false" ht="26.25" hidden="false" customHeight="true" outlineLevel="0" collapsed="false">
      <c r="A197" s="7" t="n">
        <v>195</v>
      </c>
      <c r="B197" s="8" t="s">
        <v>457</v>
      </c>
      <c r="C197" s="9" t="n">
        <v>2021</v>
      </c>
      <c r="D197" s="10" t="s">
        <v>458</v>
      </c>
      <c r="E197" s="11" t="s">
        <v>49</v>
      </c>
    </row>
    <row r="198" customFormat="false" ht="26.25" hidden="false" customHeight="true" outlineLevel="0" collapsed="false">
      <c r="A198" s="7" t="n">
        <v>196</v>
      </c>
      <c r="B198" s="8" t="s">
        <v>459</v>
      </c>
      <c r="C198" s="9" t="n">
        <v>2021</v>
      </c>
      <c r="D198" s="10" t="s">
        <v>460</v>
      </c>
      <c r="E198" s="11" t="s">
        <v>145</v>
      </c>
    </row>
    <row r="199" customFormat="false" ht="26.25" hidden="false" customHeight="true" outlineLevel="0" collapsed="false">
      <c r="A199" s="7" t="n">
        <v>197</v>
      </c>
      <c r="B199" s="8" t="s">
        <v>461</v>
      </c>
      <c r="C199" s="9" t="n">
        <v>2021</v>
      </c>
      <c r="D199" s="10" t="s">
        <v>462</v>
      </c>
      <c r="E199" s="11" t="s">
        <v>183</v>
      </c>
    </row>
    <row r="200" customFormat="false" ht="26.25" hidden="false" customHeight="true" outlineLevel="0" collapsed="false">
      <c r="A200" s="7" t="n">
        <v>198</v>
      </c>
      <c r="B200" s="8" t="s">
        <v>463</v>
      </c>
      <c r="C200" s="9" t="n">
        <v>2021</v>
      </c>
      <c r="D200" s="10" t="s">
        <v>464</v>
      </c>
      <c r="E200" s="11" t="s">
        <v>465</v>
      </c>
    </row>
    <row r="201" customFormat="false" ht="26.25" hidden="false" customHeight="true" outlineLevel="0" collapsed="false">
      <c r="A201" s="7" t="n">
        <v>199</v>
      </c>
      <c r="B201" s="8" t="s">
        <v>466</v>
      </c>
      <c r="C201" s="9" t="n">
        <v>2021</v>
      </c>
      <c r="D201" s="10" t="s">
        <v>467</v>
      </c>
      <c r="E201" s="11" t="s">
        <v>236</v>
      </c>
    </row>
    <row r="202" customFormat="false" ht="26.25" hidden="false" customHeight="true" outlineLevel="0" collapsed="false">
      <c r="A202" s="7" t="n">
        <v>200</v>
      </c>
      <c r="B202" s="8" t="s">
        <v>468</v>
      </c>
      <c r="C202" s="9" t="n">
        <v>2021</v>
      </c>
      <c r="D202" s="10" t="s">
        <v>469</v>
      </c>
      <c r="E202" s="11" t="s">
        <v>19</v>
      </c>
    </row>
    <row r="203" customFormat="false" ht="26.25" hidden="false" customHeight="true" outlineLevel="0" collapsed="false">
      <c r="A203" s="7" t="n">
        <v>201</v>
      </c>
      <c r="B203" s="8" t="s">
        <v>470</v>
      </c>
      <c r="C203" s="9" t="n">
        <v>2021</v>
      </c>
      <c r="D203" s="10" t="s">
        <v>471</v>
      </c>
      <c r="E203" s="11" t="s">
        <v>377</v>
      </c>
    </row>
    <row r="204" customFormat="false" ht="26.25" hidden="false" customHeight="true" outlineLevel="0" collapsed="false">
      <c r="A204" s="7" t="n">
        <v>202</v>
      </c>
      <c r="B204" s="8" t="s">
        <v>472</v>
      </c>
      <c r="C204" s="9" t="n">
        <v>2021</v>
      </c>
      <c r="D204" s="10" t="s">
        <v>473</v>
      </c>
      <c r="E204" s="11" t="s">
        <v>13</v>
      </c>
    </row>
    <row r="205" customFormat="false" ht="26.25" hidden="false" customHeight="true" outlineLevel="0" collapsed="false">
      <c r="A205" s="7" t="n">
        <v>203</v>
      </c>
      <c r="B205" s="8" t="s">
        <v>474</v>
      </c>
      <c r="C205" s="9" t="n">
        <v>2021</v>
      </c>
      <c r="D205" s="10" t="s">
        <v>475</v>
      </c>
      <c r="E205" s="11" t="s">
        <v>13</v>
      </c>
    </row>
    <row r="206" customFormat="false" ht="26.25" hidden="false" customHeight="true" outlineLevel="0" collapsed="false">
      <c r="A206" s="7" t="n">
        <v>204</v>
      </c>
      <c r="B206" s="8" t="s">
        <v>474</v>
      </c>
      <c r="C206" s="9" t="n">
        <v>2021</v>
      </c>
      <c r="D206" s="10" t="s">
        <v>476</v>
      </c>
      <c r="E206" s="11" t="s">
        <v>477</v>
      </c>
    </row>
    <row r="207" customFormat="false" ht="26.25" hidden="false" customHeight="true" outlineLevel="0" collapsed="false">
      <c r="A207" s="7" t="n">
        <v>205</v>
      </c>
      <c r="B207" s="8" t="s">
        <v>478</v>
      </c>
      <c r="C207" s="9" t="n">
        <v>2021</v>
      </c>
      <c r="D207" s="10" t="s">
        <v>479</v>
      </c>
      <c r="E207" s="11" t="s">
        <v>447</v>
      </c>
    </row>
    <row r="208" customFormat="false" ht="26.25" hidden="false" customHeight="true" outlineLevel="0" collapsed="false">
      <c r="A208" s="7" t="n">
        <v>206</v>
      </c>
      <c r="B208" s="8" t="s">
        <v>478</v>
      </c>
      <c r="C208" s="9" t="n">
        <v>2021</v>
      </c>
      <c r="D208" s="13" t="s">
        <v>480</v>
      </c>
      <c r="E208" s="14" t="s">
        <v>37</v>
      </c>
    </row>
    <row r="209" customFormat="false" ht="26.25" hidden="false" customHeight="true" outlineLevel="0" collapsed="false">
      <c r="A209" s="7" t="n">
        <v>207</v>
      </c>
      <c r="B209" s="8" t="s">
        <v>481</v>
      </c>
      <c r="C209" s="9" t="n">
        <v>2021</v>
      </c>
      <c r="D209" s="10" t="s">
        <v>482</v>
      </c>
      <c r="E209" s="11" t="s">
        <v>164</v>
      </c>
    </row>
    <row r="210" customFormat="false" ht="26.25" hidden="false" customHeight="true" outlineLevel="0" collapsed="false">
      <c r="A210" s="7" t="n">
        <v>208</v>
      </c>
      <c r="B210" s="8" t="s">
        <v>481</v>
      </c>
      <c r="C210" s="9" t="n">
        <v>2021</v>
      </c>
      <c r="D210" s="10" t="s">
        <v>483</v>
      </c>
      <c r="E210" s="11" t="s">
        <v>19</v>
      </c>
    </row>
    <row r="211" customFormat="false" ht="26.25" hidden="false" customHeight="true" outlineLevel="0" collapsed="false">
      <c r="A211" s="7" t="n">
        <v>209</v>
      </c>
      <c r="B211" s="8" t="s">
        <v>484</v>
      </c>
      <c r="C211" s="9" t="n">
        <v>2021</v>
      </c>
      <c r="D211" s="10" t="s">
        <v>485</v>
      </c>
      <c r="E211" s="11" t="s">
        <v>377</v>
      </c>
    </row>
    <row r="212" customFormat="false" ht="26.25" hidden="false" customHeight="true" outlineLevel="0" collapsed="false">
      <c r="A212" s="7" t="n">
        <v>210</v>
      </c>
      <c r="B212" s="8" t="s">
        <v>484</v>
      </c>
      <c r="C212" s="9" t="n">
        <v>2021</v>
      </c>
      <c r="D212" s="10" t="s">
        <v>486</v>
      </c>
      <c r="E212" s="11" t="s">
        <v>86</v>
      </c>
    </row>
    <row r="213" customFormat="false" ht="26.25" hidden="false" customHeight="true" outlineLevel="0" collapsed="false">
      <c r="A213" s="7" t="n">
        <v>211</v>
      </c>
      <c r="B213" s="8" t="s">
        <v>487</v>
      </c>
      <c r="C213" s="9" t="n">
        <v>2021</v>
      </c>
      <c r="D213" s="10" t="s">
        <v>488</v>
      </c>
      <c r="E213" s="11" t="s">
        <v>380</v>
      </c>
    </row>
    <row r="214" customFormat="false" ht="26.25" hidden="false" customHeight="true" outlineLevel="0" collapsed="false">
      <c r="A214" s="7" t="n">
        <v>212</v>
      </c>
      <c r="B214" s="8" t="s">
        <v>489</v>
      </c>
      <c r="C214" s="9" t="n">
        <v>2021</v>
      </c>
      <c r="D214" s="10" t="s">
        <v>490</v>
      </c>
      <c r="E214" s="11" t="s">
        <v>491</v>
      </c>
    </row>
    <row r="215" customFormat="false" ht="26.25" hidden="false" customHeight="true" outlineLevel="0" collapsed="false">
      <c r="A215" s="7" t="n">
        <v>213</v>
      </c>
      <c r="B215" s="8" t="s">
        <v>489</v>
      </c>
      <c r="C215" s="9" t="n">
        <v>2021</v>
      </c>
      <c r="D215" s="10" t="s">
        <v>492</v>
      </c>
      <c r="E215" s="11" t="s">
        <v>493</v>
      </c>
    </row>
    <row r="216" customFormat="false" ht="26.25" hidden="false" customHeight="true" outlineLevel="0" collapsed="false">
      <c r="A216" s="7" t="n">
        <v>214</v>
      </c>
      <c r="B216" s="8" t="s">
        <v>494</v>
      </c>
      <c r="C216" s="9" t="n">
        <v>2021</v>
      </c>
      <c r="D216" s="10" t="s">
        <v>495</v>
      </c>
      <c r="E216" s="11" t="s">
        <v>496</v>
      </c>
    </row>
    <row r="217" customFormat="false" ht="26.25" hidden="false" customHeight="true" outlineLevel="0" collapsed="false">
      <c r="A217" s="7" t="n">
        <v>215</v>
      </c>
      <c r="B217" s="8" t="s">
        <v>497</v>
      </c>
      <c r="C217" s="9" t="n">
        <v>2021</v>
      </c>
      <c r="D217" s="10" t="s">
        <v>498</v>
      </c>
      <c r="E217" s="11" t="s">
        <v>499</v>
      </c>
    </row>
    <row r="218" customFormat="false" ht="26.25" hidden="false" customHeight="true" outlineLevel="0" collapsed="false">
      <c r="A218" s="7" t="n">
        <v>216</v>
      </c>
      <c r="B218" s="8" t="s">
        <v>500</v>
      </c>
      <c r="C218" s="9" t="n">
        <v>2021</v>
      </c>
      <c r="D218" s="10" t="s">
        <v>501</v>
      </c>
      <c r="E218" s="11" t="s">
        <v>502</v>
      </c>
    </row>
    <row r="219" customFormat="false" ht="26.25" hidden="false" customHeight="true" outlineLevel="0" collapsed="false">
      <c r="A219" s="7" t="n">
        <v>217</v>
      </c>
      <c r="B219" s="8" t="s">
        <v>503</v>
      </c>
      <c r="C219" s="9" t="n">
        <v>2021</v>
      </c>
      <c r="D219" s="10" t="s">
        <v>504</v>
      </c>
      <c r="E219" s="11" t="s">
        <v>505</v>
      </c>
    </row>
    <row r="220" customFormat="false" ht="26.25" hidden="false" customHeight="true" outlineLevel="0" collapsed="false">
      <c r="A220" s="7" t="n">
        <v>218</v>
      </c>
      <c r="B220" s="8" t="s">
        <v>506</v>
      </c>
      <c r="C220" s="9" t="n">
        <v>2021</v>
      </c>
      <c r="D220" s="10" t="s">
        <v>507</v>
      </c>
      <c r="E220" s="11" t="s">
        <v>508</v>
      </c>
    </row>
    <row r="221" customFormat="false" ht="26.25" hidden="false" customHeight="true" outlineLevel="0" collapsed="false">
      <c r="A221" s="7" t="n">
        <v>219</v>
      </c>
      <c r="B221" s="8" t="s">
        <v>509</v>
      </c>
      <c r="C221" s="9" t="n">
        <v>2021</v>
      </c>
      <c r="D221" s="10" t="s">
        <v>510</v>
      </c>
      <c r="E221" s="11" t="s">
        <v>511</v>
      </c>
    </row>
    <row r="222" customFormat="false" ht="26.25" hidden="false" customHeight="true" outlineLevel="0" collapsed="false">
      <c r="A222" s="7" t="n">
        <v>220</v>
      </c>
      <c r="B222" s="8" t="s">
        <v>512</v>
      </c>
      <c r="C222" s="9" t="n">
        <v>2021</v>
      </c>
      <c r="D222" s="10" t="s">
        <v>513</v>
      </c>
      <c r="E222" s="11" t="s">
        <v>129</v>
      </c>
    </row>
    <row r="223" customFormat="false" ht="26.25" hidden="false" customHeight="true" outlineLevel="0" collapsed="false">
      <c r="A223" s="7" t="n">
        <v>221</v>
      </c>
      <c r="B223" s="8" t="s">
        <v>514</v>
      </c>
      <c r="C223" s="9" t="n">
        <v>2021</v>
      </c>
      <c r="D223" s="10" t="s">
        <v>515</v>
      </c>
      <c r="E223" s="11" t="s">
        <v>236</v>
      </c>
    </row>
    <row r="224" customFormat="false" ht="26.25" hidden="false" customHeight="true" outlineLevel="0" collapsed="false">
      <c r="A224" s="7" t="n">
        <v>222</v>
      </c>
      <c r="B224" s="8" t="s">
        <v>516</v>
      </c>
      <c r="C224" s="9" t="n">
        <v>2021</v>
      </c>
      <c r="D224" s="10" t="s">
        <v>517</v>
      </c>
      <c r="E224" s="11" t="s">
        <v>129</v>
      </c>
    </row>
    <row r="225" customFormat="false" ht="26.25" hidden="false" customHeight="true" outlineLevel="0" collapsed="false">
      <c r="A225" s="7" t="n">
        <v>223</v>
      </c>
      <c r="B225" s="8" t="s">
        <v>518</v>
      </c>
      <c r="C225" s="9" t="n">
        <v>2021</v>
      </c>
      <c r="D225" s="10" t="s">
        <v>519</v>
      </c>
      <c r="E225" s="11" t="s">
        <v>520</v>
      </c>
    </row>
    <row r="226" customFormat="false" ht="26.25" hidden="false" customHeight="true" outlineLevel="0" collapsed="false">
      <c r="A226" s="7" t="n">
        <v>224</v>
      </c>
      <c r="B226" s="8" t="s">
        <v>521</v>
      </c>
      <c r="C226" s="9" t="n">
        <v>2021</v>
      </c>
      <c r="D226" s="10" t="s">
        <v>522</v>
      </c>
      <c r="E226" s="11" t="s">
        <v>167</v>
      </c>
    </row>
    <row r="227" customFormat="false" ht="26.25" hidden="false" customHeight="true" outlineLevel="0" collapsed="false">
      <c r="A227" s="7" t="n">
        <v>225</v>
      </c>
      <c r="B227" s="8" t="s">
        <v>523</v>
      </c>
      <c r="C227" s="9" t="n">
        <v>2021</v>
      </c>
      <c r="D227" s="10" t="s">
        <v>524</v>
      </c>
      <c r="E227" s="11" t="s">
        <v>248</v>
      </c>
    </row>
    <row r="228" customFormat="false" ht="26.25" hidden="false" customHeight="true" outlineLevel="0" collapsed="false">
      <c r="A228" s="7" t="n">
        <v>226</v>
      </c>
      <c r="B228" s="8" t="s">
        <v>525</v>
      </c>
      <c r="C228" s="9" t="n">
        <v>2021</v>
      </c>
      <c r="D228" s="10" t="s">
        <v>526</v>
      </c>
      <c r="E228" s="11" t="s">
        <v>32</v>
      </c>
    </row>
    <row r="229" customFormat="false" ht="26.25" hidden="false" customHeight="true" outlineLevel="0" collapsed="false">
      <c r="A229" s="7" t="n">
        <v>227</v>
      </c>
      <c r="B229" s="8" t="s">
        <v>527</v>
      </c>
      <c r="C229" s="9" t="n">
        <v>2021</v>
      </c>
      <c r="D229" s="10" t="s">
        <v>528</v>
      </c>
      <c r="E229" s="11" t="s">
        <v>103</v>
      </c>
    </row>
    <row r="230" customFormat="false" ht="26.25" hidden="false" customHeight="true" outlineLevel="0" collapsed="false">
      <c r="A230" s="7" t="n">
        <v>228</v>
      </c>
      <c r="B230" s="8" t="s">
        <v>529</v>
      </c>
      <c r="C230" s="9" t="n">
        <v>2021</v>
      </c>
      <c r="D230" s="10" t="s">
        <v>530</v>
      </c>
      <c r="E230" s="11" t="s">
        <v>24</v>
      </c>
    </row>
    <row r="231" customFormat="false" ht="26.25" hidden="false" customHeight="true" outlineLevel="0" collapsed="false">
      <c r="A231" s="7" t="n">
        <v>229</v>
      </c>
      <c r="B231" s="8" t="s">
        <v>531</v>
      </c>
      <c r="C231" s="9" t="n">
        <v>2021</v>
      </c>
      <c r="D231" s="10" t="s">
        <v>532</v>
      </c>
      <c r="E231" s="11" t="s">
        <v>533</v>
      </c>
    </row>
    <row r="232" customFormat="false" ht="26.25" hidden="false" customHeight="true" outlineLevel="0" collapsed="false">
      <c r="A232" s="7" t="n">
        <v>230</v>
      </c>
      <c r="B232" s="8" t="s">
        <v>534</v>
      </c>
      <c r="C232" s="9" t="n">
        <v>2021</v>
      </c>
      <c r="D232" s="10" t="s">
        <v>535</v>
      </c>
      <c r="E232" s="11" t="s">
        <v>536</v>
      </c>
    </row>
    <row r="233" customFormat="false" ht="26.25" hidden="false" customHeight="true" outlineLevel="0" collapsed="false">
      <c r="A233" s="7" t="n">
        <v>231</v>
      </c>
      <c r="B233" s="8" t="s">
        <v>537</v>
      </c>
      <c r="C233" s="9" t="n">
        <v>2021</v>
      </c>
      <c r="D233" s="10" t="s">
        <v>538</v>
      </c>
      <c r="E233" s="11" t="s">
        <v>539</v>
      </c>
    </row>
    <row r="234" customFormat="false" ht="26.25" hidden="false" customHeight="true" outlineLevel="0" collapsed="false">
      <c r="A234" s="7" t="n">
        <v>232</v>
      </c>
      <c r="B234" s="8" t="s">
        <v>540</v>
      </c>
      <c r="C234" s="9" t="n">
        <v>2021</v>
      </c>
      <c r="D234" s="10" t="s">
        <v>541</v>
      </c>
      <c r="E234" s="11" t="s">
        <v>96</v>
      </c>
    </row>
    <row r="235" customFormat="false" ht="26.25" hidden="false" customHeight="true" outlineLevel="0" collapsed="false">
      <c r="A235" s="7" t="n">
        <v>233</v>
      </c>
      <c r="B235" s="8" t="s">
        <v>542</v>
      </c>
      <c r="C235" s="9" t="n">
        <v>2021</v>
      </c>
      <c r="D235" s="10" t="s">
        <v>543</v>
      </c>
      <c r="E235" s="11" t="s">
        <v>544</v>
      </c>
    </row>
    <row r="236" customFormat="false" ht="26.25" hidden="false" customHeight="true" outlineLevel="0" collapsed="false">
      <c r="A236" s="7" t="n">
        <v>234</v>
      </c>
      <c r="B236" s="8" t="s">
        <v>545</v>
      </c>
      <c r="C236" s="9" t="n">
        <v>2021</v>
      </c>
      <c r="D236" s="10" t="s">
        <v>546</v>
      </c>
      <c r="E236" s="11" t="s">
        <v>8</v>
      </c>
    </row>
    <row r="237" customFormat="false" ht="26.25" hidden="false" customHeight="true" outlineLevel="0" collapsed="false">
      <c r="A237" s="7" t="n">
        <v>235</v>
      </c>
      <c r="B237" s="8" t="s">
        <v>547</v>
      </c>
      <c r="C237" s="9" t="n">
        <v>2021</v>
      </c>
      <c r="D237" s="10" t="s">
        <v>548</v>
      </c>
      <c r="E237" s="11" t="s">
        <v>549</v>
      </c>
    </row>
    <row r="238" customFormat="false" ht="26.25" hidden="false" customHeight="true" outlineLevel="0" collapsed="false">
      <c r="A238" s="7" t="n">
        <v>236</v>
      </c>
      <c r="B238" s="8" t="s">
        <v>550</v>
      </c>
      <c r="C238" s="9" t="n">
        <v>2021</v>
      </c>
      <c r="D238" s="10" t="s">
        <v>551</v>
      </c>
      <c r="E238" s="11" t="s">
        <v>552</v>
      </c>
    </row>
    <row r="239" customFormat="false" ht="26.25" hidden="false" customHeight="true" outlineLevel="0" collapsed="false">
      <c r="A239" s="7" t="n">
        <v>237</v>
      </c>
      <c r="B239" s="8" t="s">
        <v>553</v>
      </c>
      <c r="C239" s="9" t="n">
        <v>2021</v>
      </c>
      <c r="D239" s="10" t="s">
        <v>554</v>
      </c>
      <c r="E239" s="11" t="s">
        <v>555</v>
      </c>
    </row>
    <row r="240" customFormat="false" ht="26.25" hidden="false" customHeight="true" outlineLevel="0" collapsed="false">
      <c r="A240" s="7" t="n">
        <v>238</v>
      </c>
      <c r="B240" s="8" t="s">
        <v>556</v>
      </c>
      <c r="C240" s="9" t="n">
        <v>2021</v>
      </c>
      <c r="D240" s="10" t="s">
        <v>557</v>
      </c>
      <c r="E240" s="11" t="s">
        <v>558</v>
      </c>
    </row>
    <row r="241" customFormat="false" ht="26.25" hidden="false" customHeight="true" outlineLevel="0" collapsed="false">
      <c r="A241" s="7" t="n">
        <v>239</v>
      </c>
      <c r="B241" s="8" t="s">
        <v>559</v>
      </c>
      <c r="C241" s="9" t="n">
        <v>2021</v>
      </c>
      <c r="D241" s="10" t="s">
        <v>560</v>
      </c>
      <c r="E241" s="11" t="s">
        <v>561</v>
      </c>
    </row>
    <row r="242" customFormat="false" ht="26.25" hidden="false" customHeight="true" outlineLevel="0" collapsed="false">
      <c r="A242" s="7" t="n">
        <v>240</v>
      </c>
      <c r="B242" s="8" t="s">
        <v>562</v>
      </c>
      <c r="C242" s="9" t="n">
        <v>2021</v>
      </c>
      <c r="D242" s="10" t="s">
        <v>563</v>
      </c>
      <c r="E242" s="11" t="s">
        <v>539</v>
      </c>
    </row>
    <row r="243" customFormat="false" ht="26.25" hidden="false" customHeight="true" outlineLevel="0" collapsed="false">
      <c r="A243" s="7" t="n">
        <v>241</v>
      </c>
      <c r="B243" s="8" t="s">
        <v>564</v>
      </c>
      <c r="C243" s="9" t="n">
        <v>2021</v>
      </c>
      <c r="D243" s="10" t="s">
        <v>565</v>
      </c>
      <c r="E243" s="11" t="s">
        <v>51</v>
      </c>
    </row>
    <row r="244" customFormat="false" ht="26.25" hidden="false" customHeight="true" outlineLevel="0" collapsed="false">
      <c r="A244" s="7" t="n">
        <v>242</v>
      </c>
      <c r="B244" s="8" t="s">
        <v>566</v>
      </c>
      <c r="C244" s="9" t="n">
        <v>2021</v>
      </c>
      <c r="D244" s="10" t="s">
        <v>567</v>
      </c>
      <c r="E244" s="11" t="s">
        <v>242</v>
      </c>
    </row>
    <row r="245" customFormat="false" ht="26.25" hidden="false" customHeight="true" outlineLevel="0" collapsed="false">
      <c r="A245" s="7" t="n">
        <v>243</v>
      </c>
      <c r="B245" s="8" t="s">
        <v>568</v>
      </c>
      <c r="C245" s="9" t="n">
        <v>2021</v>
      </c>
      <c r="D245" s="10" t="s">
        <v>569</v>
      </c>
      <c r="E245" s="11" t="s">
        <v>170</v>
      </c>
    </row>
    <row r="246" customFormat="false" ht="26.25" hidden="false" customHeight="true" outlineLevel="0" collapsed="false">
      <c r="A246" s="7" t="n">
        <v>244</v>
      </c>
      <c r="B246" s="8" t="s">
        <v>570</v>
      </c>
      <c r="C246" s="9" t="n">
        <v>2021</v>
      </c>
      <c r="D246" s="10" t="s">
        <v>571</v>
      </c>
      <c r="E246" s="11" t="s">
        <v>32</v>
      </c>
    </row>
    <row r="247" customFormat="false" ht="26.25" hidden="false" customHeight="true" outlineLevel="0" collapsed="false">
      <c r="A247" s="7" t="n">
        <v>245</v>
      </c>
      <c r="B247" s="8" t="s">
        <v>572</v>
      </c>
      <c r="C247" s="9" t="n">
        <v>2021</v>
      </c>
      <c r="D247" s="10" t="s">
        <v>573</v>
      </c>
      <c r="E247" s="11" t="s">
        <v>170</v>
      </c>
    </row>
    <row r="248" customFormat="false" ht="26.25" hidden="false" customHeight="true" outlineLevel="0" collapsed="false">
      <c r="A248" s="7" t="n">
        <v>246</v>
      </c>
      <c r="B248" s="8" t="s">
        <v>574</v>
      </c>
      <c r="C248" s="9" t="n">
        <v>2021</v>
      </c>
      <c r="D248" s="10" t="s">
        <v>575</v>
      </c>
      <c r="E248" s="11" t="s">
        <v>159</v>
      </c>
    </row>
    <row r="249" customFormat="false" ht="26.25" hidden="false" customHeight="true" outlineLevel="0" collapsed="false">
      <c r="A249" s="7" t="n">
        <v>247</v>
      </c>
      <c r="B249" s="8" t="s">
        <v>576</v>
      </c>
      <c r="C249" s="9" t="n">
        <v>2021</v>
      </c>
      <c r="D249" s="10" t="s">
        <v>577</v>
      </c>
      <c r="E249" s="11" t="s">
        <v>37</v>
      </c>
    </row>
    <row r="250" customFormat="false" ht="26.25" hidden="false" customHeight="true" outlineLevel="0" collapsed="false">
      <c r="A250" s="7" t="n">
        <v>248</v>
      </c>
      <c r="B250" s="8" t="s">
        <v>578</v>
      </c>
      <c r="C250" s="9" t="n">
        <v>2021</v>
      </c>
      <c r="D250" s="10" t="s">
        <v>579</v>
      </c>
      <c r="E250" s="11" t="s">
        <v>216</v>
      </c>
    </row>
    <row r="251" customFormat="false" ht="26.25" hidden="false" customHeight="true" outlineLevel="0" collapsed="false">
      <c r="A251" s="7" t="n">
        <v>249</v>
      </c>
      <c r="B251" s="8" t="s">
        <v>580</v>
      </c>
      <c r="C251" s="9" t="n">
        <v>2021</v>
      </c>
      <c r="D251" s="10" t="s">
        <v>581</v>
      </c>
      <c r="E251" s="11" t="s">
        <v>167</v>
      </c>
    </row>
    <row r="252" customFormat="false" ht="26.25" hidden="false" customHeight="true" outlineLevel="0" collapsed="false">
      <c r="A252" s="7" t="n">
        <v>250</v>
      </c>
      <c r="B252" s="8" t="s">
        <v>582</v>
      </c>
      <c r="C252" s="9" t="n">
        <v>2021</v>
      </c>
      <c r="D252" s="10" t="s">
        <v>583</v>
      </c>
      <c r="E252" s="11" t="s">
        <v>584</v>
      </c>
    </row>
    <row r="253" customFormat="false" ht="26.25" hidden="false" customHeight="true" outlineLevel="0" collapsed="false">
      <c r="A253" s="7" t="n">
        <v>251</v>
      </c>
      <c r="B253" s="8" t="s">
        <v>585</v>
      </c>
      <c r="C253" s="9" t="n">
        <v>2021</v>
      </c>
      <c r="D253" s="10" t="s">
        <v>586</v>
      </c>
      <c r="E253" s="11" t="s">
        <v>236</v>
      </c>
    </row>
    <row r="254" customFormat="false" ht="26.25" hidden="false" customHeight="true" outlineLevel="0" collapsed="false">
      <c r="A254" s="7" t="n">
        <v>252</v>
      </c>
      <c r="B254" s="8" t="s">
        <v>587</v>
      </c>
      <c r="C254" s="9" t="n">
        <v>2021</v>
      </c>
      <c r="D254" s="10" t="s">
        <v>588</v>
      </c>
      <c r="E254" s="11" t="s">
        <v>589</v>
      </c>
    </row>
    <row r="255" customFormat="false" ht="26.25" hidden="false" customHeight="true" outlineLevel="0" collapsed="false">
      <c r="A255" s="7" t="n">
        <v>253</v>
      </c>
      <c r="B255" s="8" t="s">
        <v>590</v>
      </c>
      <c r="C255" s="9" t="n">
        <v>2021</v>
      </c>
      <c r="D255" s="10" t="s">
        <v>591</v>
      </c>
      <c r="E255" s="11" t="s">
        <v>72</v>
      </c>
    </row>
    <row r="256" customFormat="false" ht="26.25" hidden="false" customHeight="true" outlineLevel="0" collapsed="false">
      <c r="A256" s="7" t="n">
        <v>254</v>
      </c>
      <c r="B256" s="8" t="s">
        <v>592</v>
      </c>
      <c r="C256" s="9" t="n">
        <v>2021</v>
      </c>
      <c r="D256" s="10" t="s">
        <v>593</v>
      </c>
      <c r="E256" s="11" t="s">
        <v>164</v>
      </c>
    </row>
    <row r="257" customFormat="false" ht="26.25" hidden="false" customHeight="true" outlineLevel="0" collapsed="false">
      <c r="A257" s="7" t="n">
        <v>255</v>
      </c>
      <c r="B257" s="8" t="s">
        <v>594</v>
      </c>
      <c r="C257" s="9" t="n">
        <v>2021</v>
      </c>
      <c r="D257" s="10" t="s">
        <v>595</v>
      </c>
      <c r="E257" s="11" t="s">
        <v>301</v>
      </c>
    </row>
    <row r="258" customFormat="false" ht="26.25" hidden="false" customHeight="true" outlineLevel="0" collapsed="false">
      <c r="A258" s="7" t="n">
        <v>256</v>
      </c>
      <c r="B258" s="8" t="s">
        <v>596</v>
      </c>
      <c r="C258" s="9" t="n">
        <v>2021</v>
      </c>
      <c r="D258" s="10" t="s">
        <v>597</v>
      </c>
      <c r="E258" s="11" t="s">
        <v>51</v>
      </c>
    </row>
    <row r="259" customFormat="false" ht="26.25" hidden="false" customHeight="true" outlineLevel="0" collapsed="false">
      <c r="A259" s="7" t="n">
        <v>257</v>
      </c>
      <c r="B259" s="8" t="s">
        <v>598</v>
      </c>
      <c r="C259" s="9" t="n">
        <v>2021</v>
      </c>
      <c r="D259" s="10" t="s">
        <v>599</v>
      </c>
      <c r="E259" s="11" t="s">
        <v>600</v>
      </c>
    </row>
    <row r="260" customFormat="false" ht="26.25" hidden="false" customHeight="true" outlineLevel="0" collapsed="false">
      <c r="A260" s="7" t="n">
        <v>258</v>
      </c>
      <c r="B260" s="8" t="s">
        <v>601</v>
      </c>
      <c r="C260" s="9" t="n">
        <v>2021</v>
      </c>
      <c r="D260" s="10" t="s">
        <v>602</v>
      </c>
      <c r="E260" s="11" t="s">
        <v>19</v>
      </c>
    </row>
    <row r="261" customFormat="false" ht="26.25" hidden="false" customHeight="true" outlineLevel="0" collapsed="false">
      <c r="A261" s="7" t="n">
        <v>259</v>
      </c>
      <c r="B261" s="8" t="s">
        <v>603</v>
      </c>
      <c r="C261" s="9" t="n">
        <v>2021</v>
      </c>
      <c r="D261" s="10" t="s">
        <v>604</v>
      </c>
      <c r="E261" s="11" t="s">
        <v>164</v>
      </c>
    </row>
    <row r="262" customFormat="false" ht="26.25" hidden="false" customHeight="true" outlineLevel="0" collapsed="false">
      <c r="A262" s="7" t="n">
        <v>260</v>
      </c>
      <c r="B262" s="8" t="s">
        <v>603</v>
      </c>
      <c r="C262" s="9" t="n">
        <v>2021</v>
      </c>
      <c r="D262" s="10" t="s">
        <v>605</v>
      </c>
      <c r="E262" s="11" t="s">
        <v>51</v>
      </c>
    </row>
    <row r="263" customFormat="false" ht="26.25" hidden="false" customHeight="true" outlineLevel="0" collapsed="false">
      <c r="A263" s="7" t="n">
        <v>261</v>
      </c>
      <c r="B263" s="8" t="s">
        <v>606</v>
      </c>
      <c r="C263" s="9" t="n">
        <v>2021</v>
      </c>
      <c r="D263" s="10" t="s">
        <v>607</v>
      </c>
      <c r="E263" s="11" t="s">
        <v>32</v>
      </c>
    </row>
    <row r="264" customFormat="false" ht="26.25" hidden="false" customHeight="true" outlineLevel="0" collapsed="false">
      <c r="A264" s="7" t="n">
        <v>262</v>
      </c>
      <c r="B264" s="8" t="s">
        <v>606</v>
      </c>
      <c r="C264" s="9" t="n">
        <v>2021</v>
      </c>
      <c r="D264" s="10" t="s">
        <v>608</v>
      </c>
      <c r="E264" s="11" t="s">
        <v>609</v>
      </c>
    </row>
    <row r="265" customFormat="false" ht="26.25" hidden="false" customHeight="true" outlineLevel="0" collapsed="false">
      <c r="A265" s="7" t="n">
        <v>263</v>
      </c>
      <c r="B265" s="8" t="s">
        <v>610</v>
      </c>
      <c r="C265" s="9" t="n">
        <v>2021</v>
      </c>
      <c r="D265" s="10" t="s">
        <v>611</v>
      </c>
      <c r="E265" s="11" t="s">
        <v>612</v>
      </c>
    </row>
    <row r="266" customFormat="false" ht="26.25" hidden="false" customHeight="true" outlineLevel="0" collapsed="false">
      <c r="A266" s="7" t="n">
        <v>264</v>
      </c>
      <c r="B266" s="8" t="s">
        <v>613</v>
      </c>
      <c r="C266" s="9" t="n">
        <v>2021</v>
      </c>
      <c r="D266" s="10" t="s">
        <v>614</v>
      </c>
      <c r="E266" s="11" t="s">
        <v>150</v>
      </c>
    </row>
    <row r="267" customFormat="false" ht="26.25" hidden="false" customHeight="true" outlineLevel="0" collapsed="false">
      <c r="A267" s="7" t="n">
        <v>265</v>
      </c>
      <c r="B267" s="8" t="s">
        <v>615</v>
      </c>
      <c r="C267" s="9" t="n">
        <v>2021</v>
      </c>
      <c r="D267" s="10" t="s">
        <v>616</v>
      </c>
      <c r="E267" s="11" t="s">
        <v>589</v>
      </c>
    </row>
    <row r="268" customFormat="false" ht="26.25" hidden="false" customHeight="true" outlineLevel="0" collapsed="false">
      <c r="A268" s="7" t="n">
        <v>266</v>
      </c>
      <c r="B268" s="8" t="s">
        <v>617</v>
      </c>
      <c r="C268" s="9" t="n">
        <v>2021</v>
      </c>
      <c r="D268" s="10" t="s">
        <v>618</v>
      </c>
      <c r="E268" s="11" t="s">
        <v>619</v>
      </c>
    </row>
    <row r="269" customFormat="false" ht="26.25" hidden="false" customHeight="true" outlineLevel="0" collapsed="false">
      <c r="A269" s="7" t="n">
        <v>267</v>
      </c>
      <c r="B269" s="8" t="s">
        <v>620</v>
      </c>
      <c r="C269" s="9" t="n">
        <v>2021</v>
      </c>
      <c r="D269" s="10" t="s">
        <v>621</v>
      </c>
      <c r="E269" s="11" t="s">
        <v>622</v>
      </c>
    </row>
    <row r="270" customFormat="false" ht="26.25" hidden="false" customHeight="true" outlineLevel="0" collapsed="false">
      <c r="A270" s="7" t="n">
        <v>268</v>
      </c>
      <c r="B270" s="8" t="s">
        <v>623</v>
      </c>
      <c r="C270" s="9" t="n">
        <v>2021</v>
      </c>
      <c r="D270" s="10" t="s">
        <v>624</v>
      </c>
      <c r="E270" s="11" t="s">
        <v>625</v>
      </c>
    </row>
    <row r="271" customFormat="false" ht="26.25" hidden="false" customHeight="true" outlineLevel="0" collapsed="false">
      <c r="A271" s="7" t="n">
        <v>269</v>
      </c>
      <c r="B271" s="8" t="s">
        <v>626</v>
      </c>
      <c r="C271" s="9" t="n">
        <v>2021</v>
      </c>
      <c r="D271" s="10" t="s">
        <v>627</v>
      </c>
      <c r="E271" s="11" t="s">
        <v>628</v>
      </c>
    </row>
    <row r="272" customFormat="false" ht="26.25" hidden="false" customHeight="true" outlineLevel="0" collapsed="false">
      <c r="A272" s="7" t="n">
        <v>270</v>
      </c>
      <c r="B272" s="8" t="s">
        <v>629</v>
      </c>
      <c r="C272" s="9" t="n">
        <v>2021</v>
      </c>
      <c r="D272" s="10" t="s">
        <v>630</v>
      </c>
      <c r="E272" s="11" t="s">
        <v>51</v>
      </c>
    </row>
    <row r="273" customFormat="false" ht="26.25" hidden="false" customHeight="true" outlineLevel="0" collapsed="false">
      <c r="A273" s="7" t="n">
        <v>271</v>
      </c>
      <c r="B273" s="8" t="s">
        <v>631</v>
      </c>
      <c r="C273" s="9" t="n">
        <v>2021</v>
      </c>
      <c r="D273" s="10" t="s">
        <v>632</v>
      </c>
      <c r="E273" s="11" t="s">
        <v>242</v>
      </c>
    </row>
    <row r="274" customFormat="false" ht="26.25" hidden="false" customHeight="true" outlineLevel="0" collapsed="false">
      <c r="A274" s="7" t="n">
        <v>272</v>
      </c>
      <c r="B274" s="8" t="s">
        <v>633</v>
      </c>
      <c r="C274" s="9" t="n">
        <v>2021</v>
      </c>
      <c r="D274" s="10" t="s">
        <v>634</v>
      </c>
      <c r="E274" s="11" t="s">
        <v>635</v>
      </c>
    </row>
    <row r="275" customFormat="false" ht="26.25" hidden="false" customHeight="true" outlineLevel="0" collapsed="false">
      <c r="A275" s="7" t="n">
        <v>273</v>
      </c>
      <c r="B275" s="8" t="s">
        <v>636</v>
      </c>
      <c r="C275" s="9" t="n">
        <v>2021</v>
      </c>
      <c r="D275" s="10" t="s">
        <v>637</v>
      </c>
      <c r="E275" s="11" t="s">
        <v>170</v>
      </c>
    </row>
    <row r="276" customFormat="false" ht="26.25" hidden="false" customHeight="true" outlineLevel="0" collapsed="false">
      <c r="A276" s="7" t="n">
        <v>274</v>
      </c>
      <c r="B276" s="8" t="s">
        <v>638</v>
      </c>
      <c r="C276" s="9" t="n">
        <v>2021</v>
      </c>
      <c r="D276" s="10" t="s">
        <v>639</v>
      </c>
      <c r="E276" s="11" t="s">
        <v>622</v>
      </c>
    </row>
    <row r="277" customFormat="false" ht="26.25" hidden="false" customHeight="true" outlineLevel="0" collapsed="false">
      <c r="A277" s="7" t="n">
        <v>275</v>
      </c>
      <c r="B277" s="8" t="s">
        <v>640</v>
      </c>
      <c r="C277" s="9" t="n">
        <v>2021</v>
      </c>
      <c r="D277" s="10" t="s">
        <v>641</v>
      </c>
      <c r="E277" s="11" t="s">
        <v>167</v>
      </c>
    </row>
    <row r="278" customFormat="false" ht="26.25" hidden="false" customHeight="true" outlineLevel="0" collapsed="false">
      <c r="A278" s="7" t="n">
        <v>276</v>
      </c>
      <c r="B278" s="8" t="s">
        <v>642</v>
      </c>
      <c r="C278" s="9" t="n">
        <v>2021</v>
      </c>
      <c r="D278" s="10" t="s">
        <v>643</v>
      </c>
      <c r="E278" s="11" t="s">
        <v>644</v>
      </c>
    </row>
    <row r="279" customFormat="false" ht="26.25" hidden="false" customHeight="true" outlineLevel="0" collapsed="false">
      <c r="A279" s="7" t="n">
        <v>277</v>
      </c>
      <c r="B279" s="8" t="s">
        <v>645</v>
      </c>
      <c r="C279" s="9" t="n">
        <v>2021</v>
      </c>
      <c r="D279" s="10" t="s">
        <v>646</v>
      </c>
      <c r="E279" s="11" t="s">
        <v>647</v>
      </c>
    </row>
    <row r="280" customFormat="false" ht="26.25" hidden="false" customHeight="true" outlineLevel="0" collapsed="false">
      <c r="A280" s="7" t="n">
        <v>278</v>
      </c>
      <c r="B280" s="12" t="s">
        <v>648</v>
      </c>
      <c r="C280" s="9" t="n">
        <v>2021</v>
      </c>
      <c r="D280" s="10" t="s">
        <v>649</v>
      </c>
      <c r="E280" s="11" t="s">
        <v>170</v>
      </c>
    </row>
    <row r="281" customFormat="false" ht="26.25" hidden="false" customHeight="true" outlineLevel="0" collapsed="false">
      <c r="A281" s="7" t="n">
        <v>279</v>
      </c>
      <c r="B281" s="8" t="s">
        <v>650</v>
      </c>
      <c r="C281" s="9" t="n">
        <v>2021</v>
      </c>
      <c r="D281" s="10" t="s">
        <v>651</v>
      </c>
      <c r="E281" s="11" t="s">
        <v>8</v>
      </c>
    </row>
    <row r="282" customFormat="false" ht="26.25" hidden="false" customHeight="true" outlineLevel="0" collapsed="false">
      <c r="A282" s="7" t="n">
        <v>280</v>
      </c>
      <c r="B282" s="8" t="s">
        <v>652</v>
      </c>
      <c r="C282" s="9" t="n">
        <v>2021</v>
      </c>
      <c r="D282" s="10" t="s">
        <v>653</v>
      </c>
      <c r="E282" s="11" t="s">
        <v>289</v>
      </c>
    </row>
    <row r="283" customFormat="false" ht="26.25" hidden="false" customHeight="true" outlineLevel="0" collapsed="false">
      <c r="A283" s="7" t="n">
        <v>281</v>
      </c>
      <c r="B283" s="8" t="s">
        <v>654</v>
      </c>
      <c r="C283" s="9" t="n">
        <v>2021</v>
      </c>
      <c r="D283" s="10" t="s">
        <v>655</v>
      </c>
      <c r="E283" s="11" t="s">
        <v>145</v>
      </c>
    </row>
    <row r="284" customFormat="false" ht="26.25" hidden="false" customHeight="true" outlineLevel="0" collapsed="false">
      <c r="A284" s="7" t="n">
        <v>282</v>
      </c>
      <c r="B284" s="8" t="s">
        <v>654</v>
      </c>
      <c r="C284" s="9" t="n">
        <v>2021</v>
      </c>
      <c r="D284" s="10" t="s">
        <v>656</v>
      </c>
      <c r="E284" s="11" t="s">
        <v>8</v>
      </c>
    </row>
    <row r="285" customFormat="false" ht="26.25" hidden="false" customHeight="true" outlineLevel="0" collapsed="false">
      <c r="A285" s="7" t="n">
        <v>283</v>
      </c>
      <c r="B285" s="8" t="s">
        <v>657</v>
      </c>
      <c r="C285" s="9" t="n">
        <v>2021</v>
      </c>
      <c r="D285" s="10" t="s">
        <v>658</v>
      </c>
      <c r="E285" s="11" t="s">
        <v>659</v>
      </c>
    </row>
    <row r="286" customFormat="false" ht="26.25" hidden="false" customHeight="true" outlineLevel="0" collapsed="false">
      <c r="A286" s="7" t="n">
        <v>284</v>
      </c>
      <c r="B286" s="8" t="s">
        <v>660</v>
      </c>
      <c r="C286" s="9" t="n">
        <v>2021</v>
      </c>
      <c r="D286" s="10" t="s">
        <v>661</v>
      </c>
      <c r="E286" s="11" t="s">
        <v>408</v>
      </c>
    </row>
    <row r="287" customFormat="false" ht="26.25" hidden="false" customHeight="true" outlineLevel="0" collapsed="false">
      <c r="A287" s="7" t="n">
        <v>285</v>
      </c>
      <c r="B287" s="8" t="s">
        <v>662</v>
      </c>
      <c r="C287" s="9" t="n">
        <v>2021</v>
      </c>
      <c r="D287" s="10" t="s">
        <v>663</v>
      </c>
      <c r="E287" s="11" t="s">
        <v>129</v>
      </c>
    </row>
    <row r="288" customFormat="false" ht="26.25" hidden="false" customHeight="true" outlineLevel="0" collapsed="false">
      <c r="A288" s="7" t="n">
        <v>286</v>
      </c>
      <c r="B288" s="8" t="s">
        <v>664</v>
      </c>
      <c r="C288" s="9" t="n">
        <v>2021</v>
      </c>
      <c r="D288" s="10" t="s">
        <v>665</v>
      </c>
      <c r="E288" s="11" t="s">
        <v>612</v>
      </c>
    </row>
    <row r="289" customFormat="false" ht="26.25" hidden="false" customHeight="true" outlineLevel="0" collapsed="false">
      <c r="A289" s="7" t="n">
        <v>287</v>
      </c>
      <c r="B289" s="8" t="s">
        <v>666</v>
      </c>
      <c r="C289" s="9" t="n">
        <v>2021</v>
      </c>
      <c r="D289" s="10" t="s">
        <v>667</v>
      </c>
      <c r="E289" s="11" t="s">
        <v>647</v>
      </c>
    </row>
    <row r="290" customFormat="false" ht="26.25" hidden="false" customHeight="true" outlineLevel="0" collapsed="false">
      <c r="A290" s="7" t="n">
        <v>288</v>
      </c>
      <c r="B290" s="8" t="s">
        <v>668</v>
      </c>
      <c r="C290" s="9" t="n">
        <v>2021</v>
      </c>
      <c r="D290" s="10" t="s">
        <v>669</v>
      </c>
      <c r="E290" s="11" t="s">
        <v>86</v>
      </c>
    </row>
    <row r="291" customFormat="false" ht="26.25" hidden="false" customHeight="true" outlineLevel="0" collapsed="false">
      <c r="A291" s="7" t="n">
        <v>289</v>
      </c>
      <c r="B291" s="8" t="s">
        <v>670</v>
      </c>
      <c r="C291" s="9" t="n">
        <v>2021</v>
      </c>
      <c r="D291" s="10" t="s">
        <v>671</v>
      </c>
      <c r="E291" s="11" t="s">
        <v>672</v>
      </c>
    </row>
    <row r="292" customFormat="false" ht="26.25" hidden="false" customHeight="true" outlineLevel="0" collapsed="false">
      <c r="A292" s="7" t="n">
        <v>290</v>
      </c>
      <c r="B292" s="8" t="s">
        <v>673</v>
      </c>
      <c r="C292" s="9" t="n">
        <v>2021</v>
      </c>
      <c r="D292" s="10" t="s">
        <v>674</v>
      </c>
      <c r="E292" s="11" t="s">
        <v>374</v>
      </c>
    </row>
    <row r="293" customFormat="false" ht="26.25" hidden="false" customHeight="true" outlineLevel="0" collapsed="false">
      <c r="A293" s="7" t="n">
        <v>291</v>
      </c>
      <c r="B293" s="8" t="s">
        <v>675</v>
      </c>
      <c r="C293" s="9" t="n">
        <v>2021</v>
      </c>
      <c r="D293" s="10" t="s">
        <v>676</v>
      </c>
      <c r="E293" s="11" t="s">
        <v>465</v>
      </c>
    </row>
    <row r="294" customFormat="false" ht="26.25" hidden="false" customHeight="true" outlineLevel="0" collapsed="false">
      <c r="A294" s="7" t="n">
        <v>292</v>
      </c>
      <c r="B294" s="8" t="s">
        <v>677</v>
      </c>
      <c r="C294" s="9" t="n">
        <v>2021</v>
      </c>
      <c r="D294" s="10" t="s">
        <v>678</v>
      </c>
      <c r="E294" s="11" t="s">
        <v>679</v>
      </c>
    </row>
    <row r="295" customFormat="false" ht="26.25" hidden="false" customHeight="true" outlineLevel="0" collapsed="false">
      <c r="A295" s="7" t="n">
        <v>293</v>
      </c>
      <c r="B295" s="8" t="s">
        <v>680</v>
      </c>
      <c r="C295" s="9" t="n">
        <v>2021</v>
      </c>
      <c r="D295" s="10" t="s">
        <v>681</v>
      </c>
      <c r="E295" s="11" t="s">
        <v>16</v>
      </c>
    </row>
    <row r="296" customFormat="false" ht="26.25" hidden="false" customHeight="true" outlineLevel="0" collapsed="false">
      <c r="A296" s="7" t="n">
        <v>294</v>
      </c>
      <c r="B296" s="8" t="s">
        <v>682</v>
      </c>
      <c r="C296" s="9" t="n">
        <v>2021</v>
      </c>
      <c r="D296" s="10" t="s">
        <v>683</v>
      </c>
      <c r="E296" s="11" t="s">
        <v>374</v>
      </c>
    </row>
    <row r="297" customFormat="false" ht="26.25" hidden="false" customHeight="true" outlineLevel="0" collapsed="false">
      <c r="A297" s="7" t="n">
        <v>295</v>
      </c>
      <c r="B297" s="8" t="s">
        <v>684</v>
      </c>
      <c r="C297" s="9" t="n">
        <v>2021</v>
      </c>
      <c r="D297" s="10" t="s">
        <v>685</v>
      </c>
      <c r="E297" s="11" t="s">
        <v>216</v>
      </c>
    </row>
    <row r="298" customFormat="false" ht="26.25" hidden="false" customHeight="true" outlineLevel="0" collapsed="false">
      <c r="A298" s="7" t="n">
        <v>296</v>
      </c>
      <c r="B298" s="8" t="s">
        <v>686</v>
      </c>
      <c r="C298" s="9" t="n">
        <v>2021</v>
      </c>
      <c r="D298" s="10" t="s">
        <v>687</v>
      </c>
      <c r="E298" s="11" t="s">
        <v>72</v>
      </c>
    </row>
    <row r="299" customFormat="false" ht="26.25" hidden="false" customHeight="true" outlineLevel="0" collapsed="false">
      <c r="A299" s="7" t="n">
        <v>297</v>
      </c>
      <c r="B299" s="8" t="s">
        <v>688</v>
      </c>
      <c r="C299" s="9" t="n">
        <v>2021</v>
      </c>
      <c r="D299" s="10" t="s">
        <v>689</v>
      </c>
      <c r="E299" s="11" t="s">
        <v>496</v>
      </c>
    </row>
    <row r="300" customFormat="false" ht="26.25" hidden="false" customHeight="true" outlineLevel="0" collapsed="false">
      <c r="A300" s="7" t="n">
        <v>298</v>
      </c>
      <c r="B300" s="8" t="s">
        <v>690</v>
      </c>
      <c r="C300" s="9" t="n">
        <v>2021</v>
      </c>
      <c r="D300" s="10" t="s">
        <v>691</v>
      </c>
      <c r="E300" s="11" t="s">
        <v>477</v>
      </c>
    </row>
    <row r="301" customFormat="false" ht="26.25" hidden="false" customHeight="true" outlineLevel="0" collapsed="false">
      <c r="A301" s="7" t="n">
        <v>299</v>
      </c>
      <c r="B301" s="8" t="s">
        <v>692</v>
      </c>
      <c r="C301" s="9" t="n">
        <v>2021</v>
      </c>
      <c r="D301" s="10" t="s">
        <v>693</v>
      </c>
      <c r="E301" s="11" t="s">
        <v>266</v>
      </c>
    </row>
    <row r="302" customFormat="false" ht="26.25" hidden="false" customHeight="true" outlineLevel="0" collapsed="false">
      <c r="A302" s="7" t="n">
        <v>300</v>
      </c>
      <c r="B302" s="8" t="s">
        <v>694</v>
      </c>
      <c r="C302" s="9" t="n">
        <v>2021</v>
      </c>
      <c r="D302" s="10" t="s">
        <v>695</v>
      </c>
      <c r="E302" s="11" t="s">
        <v>167</v>
      </c>
    </row>
    <row r="303" customFormat="false" ht="26.25" hidden="false" customHeight="true" outlineLevel="0" collapsed="false">
      <c r="A303" s="7" t="n">
        <v>301</v>
      </c>
      <c r="B303" s="8" t="s">
        <v>696</v>
      </c>
      <c r="C303" s="9" t="n">
        <v>2021</v>
      </c>
      <c r="D303" s="10" t="s">
        <v>697</v>
      </c>
      <c r="E303" s="11" t="s">
        <v>619</v>
      </c>
    </row>
    <row r="304" customFormat="false" ht="26.25" hidden="false" customHeight="true" outlineLevel="0" collapsed="false">
      <c r="A304" s="7" t="n">
        <v>302</v>
      </c>
      <c r="B304" s="8" t="s">
        <v>698</v>
      </c>
      <c r="C304" s="9" t="n">
        <v>2021</v>
      </c>
      <c r="D304" s="10" t="s">
        <v>699</v>
      </c>
      <c r="E304" s="11" t="s">
        <v>700</v>
      </c>
    </row>
    <row r="305" customFormat="false" ht="26.25" hidden="false" customHeight="true" outlineLevel="0" collapsed="false">
      <c r="A305" s="7" t="n">
        <v>303</v>
      </c>
      <c r="B305" s="8" t="s">
        <v>701</v>
      </c>
      <c r="C305" s="9" t="n">
        <v>2021</v>
      </c>
      <c r="D305" s="10" t="s">
        <v>702</v>
      </c>
      <c r="E305" s="11" t="s">
        <v>703</v>
      </c>
    </row>
    <row r="306" customFormat="false" ht="26.25" hidden="false" customHeight="true" outlineLevel="0" collapsed="false">
      <c r="A306" s="7" t="n">
        <v>304</v>
      </c>
      <c r="B306" s="8" t="s">
        <v>704</v>
      </c>
      <c r="C306" s="9" t="n">
        <v>2021</v>
      </c>
      <c r="D306" s="10" t="s">
        <v>705</v>
      </c>
      <c r="E306" s="11" t="s">
        <v>706</v>
      </c>
    </row>
    <row r="307" customFormat="false" ht="26.25" hidden="false" customHeight="true" outlineLevel="0" collapsed="false">
      <c r="A307" s="7" t="n">
        <v>305</v>
      </c>
      <c r="B307" s="8" t="s">
        <v>707</v>
      </c>
      <c r="C307" s="9" t="n">
        <v>2021</v>
      </c>
      <c r="D307" s="10" t="s">
        <v>708</v>
      </c>
      <c r="E307" s="11" t="s">
        <v>37</v>
      </c>
    </row>
    <row r="308" customFormat="false" ht="26.25" hidden="false" customHeight="true" outlineLevel="0" collapsed="false">
      <c r="A308" s="7" t="n">
        <v>306</v>
      </c>
      <c r="B308" s="8" t="s">
        <v>709</v>
      </c>
      <c r="C308" s="9" t="n">
        <v>2021</v>
      </c>
      <c r="D308" s="10" t="s">
        <v>710</v>
      </c>
      <c r="E308" s="11" t="s">
        <v>145</v>
      </c>
    </row>
    <row r="309" customFormat="false" ht="26.25" hidden="false" customHeight="true" outlineLevel="0" collapsed="false">
      <c r="A309" s="7" t="n">
        <v>307</v>
      </c>
      <c r="B309" s="8" t="s">
        <v>711</v>
      </c>
      <c r="C309" s="9" t="n">
        <v>2021</v>
      </c>
      <c r="D309" s="10" t="s">
        <v>712</v>
      </c>
      <c r="E309" s="11" t="s">
        <v>164</v>
      </c>
    </row>
    <row r="310" customFormat="false" ht="26.25" hidden="false" customHeight="true" outlineLevel="0" collapsed="false">
      <c r="A310" s="7" t="n">
        <v>308</v>
      </c>
      <c r="B310" s="8" t="s">
        <v>713</v>
      </c>
      <c r="C310" s="9" t="n">
        <v>2021</v>
      </c>
      <c r="D310" s="10" t="s">
        <v>714</v>
      </c>
      <c r="E310" s="11" t="s">
        <v>715</v>
      </c>
    </row>
    <row r="311" customFormat="false" ht="26.25" hidden="false" customHeight="true" outlineLevel="0" collapsed="false">
      <c r="A311" s="7" t="n">
        <v>309</v>
      </c>
      <c r="B311" s="8" t="s">
        <v>716</v>
      </c>
      <c r="C311" s="9" t="n">
        <v>2021</v>
      </c>
      <c r="D311" s="10" t="s">
        <v>717</v>
      </c>
      <c r="E311" s="11" t="s">
        <v>170</v>
      </c>
    </row>
    <row r="312" customFormat="false" ht="26.25" hidden="false" customHeight="true" outlineLevel="0" collapsed="false">
      <c r="A312" s="7" t="n">
        <v>310</v>
      </c>
      <c r="B312" s="8" t="s">
        <v>718</v>
      </c>
      <c r="C312" s="9" t="n">
        <v>2021</v>
      </c>
      <c r="D312" s="10" t="s">
        <v>719</v>
      </c>
      <c r="E312" s="11" t="s">
        <v>720</v>
      </c>
    </row>
    <row r="313" customFormat="false" ht="26.25" hidden="false" customHeight="true" outlineLevel="0" collapsed="false">
      <c r="A313" s="7" t="n">
        <v>311</v>
      </c>
      <c r="B313" s="8" t="s">
        <v>721</v>
      </c>
      <c r="C313" s="9" t="n">
        <v>2021</v>
      </c>
      <c r="D313" s="10" t="s">
        <v>722</v>
      </c>
      <c r="E313" s="11" t="s">
        <v>600</v>
      </c>
    </row>
    <row r="314" customFormat="false" ht="26.25" hidden="false" customHeight="true" outlineLevel="0" collapsed="false">
      <c r="A314" s="7" t="n">
        <v>312</v>
      </c>
      <c r="B314" s="8" t="s">
        <v>723</v>
      </c>
      <c r="C314" s="9" t="n">
        <v>2021</v>
      </c>
      <c r="D314" s="10" t="s">
        <v>724</v>
      </c>
      <c r="E314" s="11" t="s">
        <v>96</v>
      </c>
    </row>
    <row r="315" customFormat="false" ht="26.25" hidden="false" customHeight="true" outlineLevel="0" collapsed="false">
      <c r="A315" s="7" t="n">
        <v>313</v>
      </c>
      <c r="B315" s="8" t="s">
        <v>725</v>
      </c>
      <c r="C315" s="9" t="n">
        <v>2021</v>
      </c>
      <c r="D315" s="10" t="s">
        <v>726</v>
      </c>
      <c r="E315" s="11" t="s">
        <v>27</v>
      </c>
    </row>
    <row r="316" customFormat="false" ht="26.25" hidden="false" customHeight="true" outlineLevel="0" collapsed="false">
      <c r="A316" s="7" t="n">
        <v>314</v>
      </c>
      <c r="B316" s="8" t="s">
        <v>727</v>
      </c>
      <c r="C316" s="9" t="n">
        <v>2021</v>
      </c>
      <c r="D316" s="10" t="s">
        <v>728</v>
      </c>
      <c r="E316" s="11" t="s">
        <v>374</v>
      </c>
    </row>
    <row r="317" customFormat="false" ht="26.25" hidden="false" customHeight="true" outlineLevel="0" collapsed="false">
      <c r="A317" s="7" t="n">
        <v>315</v>
      </c>
      <c r="B317" s="8" t="s">
        <v>727</v>
      </c>
      <c r="C317" s="9" t="n">
        <v>2021</v>
      </c>
      <c r="D317" s="10" t="s">
        <v>729</v>
      </c>
      <c r="E317" s="11" t="s">
        <v>8</v>
      </c>
    </row>
    <row r="318" customFormat="false" ht="26.25" hidden="false" customHeight="true" outlineLevel="0" collapsed="false">
      <c r="A318" s="7" t="n">
        <v>316</v>
      </c>
      <c r="B318" s="8" t="s">
        <v>730</v>
      </c>
      <c r="C318" s="9" t="n">
        <v>2021</v>
      </c>
      <c r="D318" s="10" t="s">
        <v>731</v>
      </c>
      <c r="E318" s="11" t="s">
        <v>421</v>
      </c>
    </row>
    <row r="319" customFormat="false" ht="26.25" hidden="false" customHeight="true" outlineLevel="0" collapsed="false">
      <c r="A319" s="7" t="n">
        <v>317</v>
      </c>
      <c r="B319" s="8" t="s">
        <v>730</v>
      </c>
      <c r="C319" s="9" t="n">
        <v>2021</v>
      </c>
      <c r="D319" s="10" t="s">
        <v>732</v>
      </c>
      <c r="E319" s="11" t="s">
        <v>733</v>
      </c>
    </row>
    <row r="320" customFormat="false" ht="26.25" hidden="false" customHeight="true" outlineLevel="0" collapsed="false">
      <c r="A320" s="7" t="n">
        <v>318</v>
      </c>
      <c r="B320" s="8" t="s">
        <v>734</v>
      </c>
      <c r="C320" s="9" t="n">
        <v>2021</v>
      </c>
      <c r="D320" s="10" t="s">
        <v>735</v>
      </c>
      <c r="E320" s="11" t="s">
        <v>216</v>
      </c>
    </row>
    <row r="321" customFormat="false" ht="26.25" hidden="false" customHeight="true" outlineLevel="0" collapsed="false">
      <c r="A321" s="7" t="n">
        <v>319</v>
      </c>
      <c r="B321" s="8" t="s">
        <v>736</v>
      </c>
      <c r="C321" s="9" t="n">
        <v>2021</v>
      </c>
      <c r="D321" s="10" t="s">
        <v>737</v>
      </c>
      <c r="E321" s="11" t="s">
        <v>266</v>
      </c>
    </row>
    <row r="322" customFormat="false" ht="26.25" hidden="false" customHeight="true" outlineLevel="0" collapsed="false">
      <c r="A322" s="7" t="n">
        <v>320</v>
      </c>
      <c r="B322" s="8" t="s">
        <v>736</v>
      </c>
      <c r="C322" s="9" t="n">
        <v>2021</v>
      </c>
      <c r="D322" s="10" t="s">
        <v>738</v>
      </c>
      <c r="E322" s="11" t="s">
        <v>426</v>
      </c>
    </row>
    <row r="323" customFormat="false" ht="26.25" hidden="false" customHeight="true" outlineLevel="0" collapsed="false">
      <c r="A323" s="7" t="n">
        <v>321</v>
      </c>
      <c r="B323" s="8" t="s">
        <v>739</v>
      </c>
      <c r="C323" s="9" t="n">
        <v>2021</v>
      </c>
      <c r="D323" s="10" t="s">
        <v>740</v>
      </c>
      <c r="E323" s="11" t="s">
        <v>408</v>
      </c>
    </row>
    <row r="324" customFormat="false" ht="26.25" hidden="false" customHeight="true" outlineLevel="0" collapsed="false">
      <c r="A324" s="7" t="n">
        <v>322</v>
      </c>
      <c r="B324" s="8" t="s">
        <v>741</v>
      </c>
      <c r="C324" s="9" t="n">
        <v>2021</v>
      </c>
      <c r="D324" s="10" t="s">
        <v>742</v>
      </c>
      <c r="E324" s="11" t="s">
        <v>743</v>
      </c>
    </row>
    <row r="325" customFormat="false" ht="26.25" hidden="false" customHeight="true" outlineLevel="0" collapsed="false">
      <c r="A325" s="7" t="n">
        <v>323</v>
      </c>
      <c r="B325" s="8" t="s">
        <v>744</v>
      </c>
      <c r="C325" s="9" t="n">
        <v>2021</v>
      </c>
      <c r="D325" s="10" t="s">
        <v>745</v>
      </c>
      <c r="E325" s="11" t="s">
        <v>173</v>
      </c>
    </row>
    <row r="326" customFormat="false" ht="26.25" hidden="false" customHeight="true" outlineLevel="0" collapsed="false">
      <c r="A326" s="7" t="n">
        <v>324</v>
      </c>
      <c r="B326" s="8" t="s">
        <v>746</v>
      </c>
      <c r="C326" s="9" t="n">
        <v>2021</v>
      </c>
      <c r="D326" s="10" t="s">
        <v>747</v>
      </c>
      <c r="E326" s="11" t="s">
        <v>86</v>
      </c>
    </row>
    <row r="327" customFormat="false" ht="26.25" hidden="false" customHeight="true" outlineLevel="0" collapsed="false">
      <c r="A327" s="7" t="n">
        <v>325</v>
      </c>
      <c r="B327" s="12" t="s">
        <v>748</v>
      </c>
      <c r="C327" s="9" t="n">
        <v>2021</v>
      </c>
      <c r="D327" s="10" t="s">
        <v>749</v>
      </c>
      <c r="E327" s="11" t="s">
        <v>19</v>
      </c>
    </row>
    <row r="328" customFormat="false" ht="26.25" hidden="false" customHeight="true" outlineLevel="0" collapsed="false">
      <c r="A328" s="7" t="n">
        <v>326</v>
      </c>
      <c r="B328" s="8" t="s">
        <v>750</v>
      </c>
      <c r="C328" s="9" t="n">
        <v>2021</v>
      </c>
      <c r="D328" s="10" t="s">
        <v>751</v>
      </c>
      <c r="E328" s="11" t="s">
        <v>72</v>
      </c>
    </row>
    <row r="329" customFormat="false" ht="26.25" hidden="false" customHeight="true" outlineLevel="0" collapsed="false">
      <c r="A329" s="7" t="n">
        <v>327</v>
      </c>
      <c r="B329" s="8" t="s">
        <v>750</v>
      </c>
      <c r="C329" s="9" t="n">
        <v>2021</v>
      </c>
      <c r="D329" s="10" t="s">
        <v>752</v>
      </c>
      <c r="E329" s="11" t="s">
        <v>242</v>
      </c>
    </row>
    <row r="330" customFormat="false" ht="26.25" hidden="false" customHeight="true" outlineLevel="0" collapsed="false">
      <c r="A330" s="7" t="n">
        <v>328</v>
      </c>
      <c r="B330" s="8" t="s">
        <v>753</v>
      </c>
      <c r="C330" s="9" t="n">
        <v>2021</v>
      </c>
      <c r="D330" s="10" t="s">
        <v>754</v>
      </c>
      <c r="E330" s="11" t="s">
        <v>170</v>
      </c>
    </row>
    <row r="331" customFormat="false" ht="26.25" hidden="false" customHeight="true" outlineLevel="0" collapsed="false">
      <c r="A331" s="7" t="n">
        <v>329</v>
      </c>
      <c r="B331" s="8" t="s">
        <v>755</v>
      </c>
      <c r="C331" s="9" t="n">
        <v>2021</v>
      </c>
      <c r="D331" s="10" t="s">
        <v>756</v>
      </c>
      <c r="E331" s="11" t="s">
        <v>757</v>
      </c>
    </row>
    <row r="332" customFormat="false" ht="26.25" hidden="false" customHeight="true" outlineLevel="0" collapsed="false">
      <c r="A332" s="7" t="n">
        <v>330</v>
      </c>
      <c r="B332" s="8" t="s">
        <v>758</v>
      </c>
      <c r="C332" s="9" t="n">
        <v>2021</v>
      </c>
      <c r="D332" s="10" t="s">
        <v>759</v>
      </c>
      <c r="E332" s="11" t="s">
        <v>505</v>
      </c>
    </row>
    <row r="333" customFormat="false" ht="26.25" hidden="false" customHeight="true" outlineLevel="0" collapsed="false">
      <c r="A333" s="7" t="n">
        <v>331</v>
      </c>
      <c r="B333" s="8" t="s">
        <v>760</v>
      </c>
      <c r="C333" s="9" t="n">
        <v>2021</v>
      </c>
      <c r="D333" s="10" t="s">
        <v>761</v>
      </c>
      <c r="E333" s="11" t="s">
        <v>248</v>
      </c>
    </row>
    <row r="334" customFormat="false" ht="26.25" hidden="false" customHeight="true" outlineLevel="0" collapsed="false">
      <c r="A334" s="7" t="n">
        <v>332</v>
      </c>
      <c r="B334" s="8" t="s">
        <v>762</v>
      </c>
      <c r="C334" s="9" t="n">
        <v>2021</v>
      </c>
      <c r="D334" s="10" t="s">
        <v>763</v>
      </c>
      <c r="E334" s="11" t="s">
        <v>72</v>
      </c>
    </row>
    <row r="335" customFormat="false" ht="26.25" hidden="false" customHeight="true" outlineLevel="0" collapsed="false">
      <c r="A335" s="7" t="n">
        <v>333</v>
      </c>
      <c r="B335" s="8" t="s">
        <v>762</v>
      </c>
      <c r="C335" s="9" t="n">
        <v>2021</v>
      </c>
      <c r="D335" s="10" t="s">
        <v>764</v>
      </c>
      <c r="E335" s="11" t="s">
        <v>765</v>
      </c>
    </row>
    <row r="336" customFormat="false" ht="26.25" hidden="false" customHeight="true" outlineLevel="0" collapsed="false">
      <c r="A336" s="7" t="n">
        <v>334</v>
      </c>
      <c r="B336" s="8" t="s">
        <v>766</v>
      </c>
      <c r="C336" s="9" t="n">
        <v>2021</v>
      </c>
      <c r="D336" s="10" t="s">
        <v>767</v>
      </c>
      <c r="E336" s="11" t="s">
        <v>72</v>
      </c>
    </row>
    <row r="337" customFormat="false" ht="26.25" hidden="false" customHeight="true" outlineLevel="0" collapsed="false">
      <c r="A337" s="7" t="n">
        <v>335</v>
      </c>
      <c r="B337" s="8" t="s">
        <v>766</v>
      </c>
      <c r="C337" s="9" t="n">
        <v>2021</v>
      </c>
      <c r="D337" s="10" t="s">
        <v>768</v>
      </c>
      <c r="E337" s="11" t="s">
        <v>8</v>
      </c>
    </row>
    <row r="338" customFormat="false" ht="26.25" hidden="false" customHeight="true" outlineLevel="0" collapsed="false">
      <c r="A338" s="7" t="n">
        <v>336</v>
      </c>
      <c r="B338" s="8" t="s">
        <v>769</v>
      </c>
      <c r="C338" s="9" t="n">
        <v>2021</v>
      </c>
      <c r="D338" s="10" t="s">
        <v>770</v>
      </c>
      <c r="E338" s="11" t="s">
        <v>135</v>
      </c>
    </row>
    <row r="339" customFormat="false" ht="26.25" hidden="false" customHeight="true" outlineLevel="0" collapsed="false">
      <c r="A339" s="7" t="n">
        <v>337</v>
      </c>
      <c r="B339" s="8" t="s">
        <v>769</v>
      </c>
      <c r="C339" s="9" t="n">
        <v>2021</v>
      </c>
      <c r="D339" s="10" t="s">
        <v>771</v>
      </c>
      <c r="E339" s="11" t="s">
        <v>37</v>
      </c>
    </row>
    <row r="340" customFormat="false" ht="26.25" hidden="false" customHeight="true" outlineLevel="0" collapsed="false">
      <c r="A340" s="7" t="n">
        <v>338</v>
      </c>
      <c r="B340" s="8" t="s">
        <v>772</v>
      </c>
      <c r="C340" s="9" t="n">
        <v>2021</v>
      </c>
      <c r="D340" s="10" t="s">
        <v>773</v>
      </c>
      <c r="E340" s="11" t="s">
        <v>266</v>
      </c>
    </row>
    <row r="341" customFormat="false" ht="26.25" hidden="false" customHeight="true" outlineLevel="0" collapsed="false">
      <c r="A341" s="7" t="n">
        <v>339</v>
      </c>
      <c r="B341" s="8" t="s">
        <v>774</v>
      </c>
      <c r="C341" s="9" t="n">
        <v>2021</v>
      </c>
      <c r="D341" s="10" t="s">
        <v>775</v>
      </c>
      <c r="E341" s="11" t="s">
        <v>164</v>
      </c>
    </row>
    <row r="342" customFormat="false" ht="26.25" hidden="false" customHeight="true" outlineLevel="0" collapsed="false">
      <c r="A342" s="7" t="n">
        <v>340</v>
      </c>
      <c r="B342" s="8" t="s">
        <v>776</v>
      </c>
      <c r="C342" s="9" t="n">
        <v>2021</v>
      </c>
      <c r="D342" s="10" t="s">
        <v>777</v>
      </c>
      <c r="E342" s="11" t="s">
        <v>778</v>
      </c>
    </row>
    <row r="343" customFormat="false" ht="26.25" hidden="false" customHeight="true" outlineLevel="0" collapsed="false">
      <c r="A343" s="7" t="n">
        <v>341</v>
      </c>
      <c r="B343" s="8" t="s">
        <v>779</v>
      </c>
      <c r="C343" s="9" t="n">
        <v>2021</v>
      </c>
      <c r="D343" s="10" t="s">
        <v>780</v>
      </c>
      <c r="E343" s="11" t="s">
        <v>781</v>
      </c>
    </row>
    <row r="344" customFormat="false" ht="26.25" hidden="false" customHeight="true" outlineLevel="0" collapsed="false">
      <c r="A344" s="7" t="n">
        <v>342</v>
      </c>
      <c r="B344" s="8" t="s">
        <v>779</v>
      </c>
      <c r="C344" s="9" t="n">
        <v>2021</v>
      </c>
      <c r="D344" s="10" t="s">
        <v>782</v>
      </c>
      <c r="E344" s="11" t="s">
        <v>783</v>
      </c>
    </row>
    <row r="345" customFormat="false" ht="26.25" hidden="false" customHeight="true" outlineLevel="0" collapsed="false">
      <c r="A345" s="7" t="n">
        <v>343</v>
      </c>
      <c r="B345" s="8" t="s">
        <v>784</v>
      </c>
      <c r="C345" s="9" t="n">
        <v>2021</v>
      </c>
      <c r="D345" s="10" t="s">
        <v>785</v>
      </c>
      <c r="E345" s="11" t="s">
        <v>786</v>
      </c>
    </row>
    <row r="346" customFormat="false" ht="26.25" hidden="false" customHeight="true" outlineLevel="0" collapsed="false">
      <c r="A346" s="7" t="n">
        <v>344</v>
      </c>
      <c r="B346" s="8" t="s">
        <v>784</v>
      </c>
      <c r="C346" s="9" t="n">
        <v>2021</v>
      </c>
      <c r="D346" s="10" t="s">
        <v>787</v>
      </c>
      <c r="E346" s="11" t="s">
        <v>788</v>
      </c>
    </row>
    <row r="347" customFormat="false" ht="26.25" hidden="false" customHeight="true" outlineLevel="0" collapsed="false">
      <c r="A347" s="7" t="n">
        <v>345</v>
      </c>
      <c r="B347" s="8" t="s">
        <v>789</v>
      </c>
      <c r="C347" s="9" t="n">
        <v>2021</v>
      </c>
      <c r="D347" s="10" t="s">
        <v>790</v>
      </c>
      <c r="E347" s="11" t="s">
        <v>781</v>
      </c>
    </row>
    <row r="348" customFormat="false" ht="26.25" hidden="false" customHeight="true" outlineLevel="0" collapsed="false">
      <c r="A348" s="7" t="n">
        <v>346</v>
      </c>
      <c r="B348" s="8" t="s">
        <v>789</v>
      </c>
      <c r="C348" s="9" t="n">
        <v>2021</v>
      </c>
      <c r="D348" s="10" t="s">
        <v>791</v>
      </c>
      <c r="E348" s="11" t="s">
        <v>788</v>
      </c>
    </row>
    <row r="349" customFormat="false" ht="26.25" hidden="false" customHeight="true" outlineLevel="0" collapsed="false">
      <c r="A349" s="7" t="n">
        <v>347</v>
      </c>
      <c r="B349" s="8" t="s">
        <v>792</v>
      </c>
      <c r="C349" s="9" t="n">
        <v>2021</v>
      </c>
      <c r="D349" s="10" t="s">
        <v>793</v>
      </c>
      <c r="E349" s="11" t="s">
        <v>794</v>
      </c>
    </row>
    <row r="350" customFormat="false" ht="26.25" hidden="false" customHeight="true" outlineLevel="0" collapsed="false">
      <c r="A350" s="7" t="n">
        <v>348</v>
      </c>
      <c r="B350" s="8" t="s">
        <v>792</v>
      </c>
      <c r="C350" s="9" t="n">
        <v>2021</v>
      </c>
      <c r="D350" s="10" t="s">
        <v>795</v>
      </c>
      <c r="E350" s="11" t="s">
        <v>796</v>
      </c>
    </row>
    <row r="351" customFormat="false" ht="26.25" hidden="false" customHeight="true" outlineLevel="0" collapsed="false">
      <c r="A351" s="13" t="n">
        <v>1</v>
      </c>
      <c r="B351" s="15" t="s">
        <v>797</v>
      </c>
      <c r="C351" s="13" t="n">
        <v>2020</v>
      </c>
      <c r="D351" s="13" t="s">
        <v>798</v>
      </c>
      <c r="E351" s="13" t="s">
        <v>40</v>
      </c>
    </row>
    <row r="352" customFormat="false" ht="26.25" hidden="false" customHeight="true" outlineLevel="0" collapsed="false">
      <c r="A352" s="13" t="n">
        <v>2</v>
      </c>
      <c r="B352" s="15" t="s">
        <v>799</v>
      </c>
      <c r="C352" s="13" t="n">
        <v>2020</v>
      </c>
      <c r="D352" s="13" t="s">
        <v>800</v>
      </c>
      <c r="E352" s="13" t="s">
        <v>411</v>
      </c>
    </row>
    <row r="353" customFormat="false" ht="26.25" hidden="false" customHeight="true" outlineLevel="0" collapsed="false">
      <c r="A353" s="13" t="n">
        <v>3</v>
      </c>
      <c r="B353" s="15" t="s">
        <v>799</v>
      </c>
      <c r="C353" s="13" t="n">
        <v>2020</v>
      </c>
      <c r="D353" s="13" t="s">
        <v>801</v>
      </c>
      <c r="E353" s="13" t="s">
        <v>197</v>
      </c>
    </row>
    <row r="354" customFormat="false" ht="26.25" hidden="false" customHeight="true" outlineLevel="0" collapsed="false">
      <c r="A354" s="13" t="n">
        <v>4</v>
      </c>
      <c r="B354" s="15" t="s">
        <v>802</v>
      </c>
      <c r="C354" s="13" t="n">
        <v>2020</v>
      </c>
      <c r="D354" s="13" t="s">
        <v>803</v>
      </c>
      <c r="E354" s="13" t="s">
        <v>86</v>
      </c>
    </row>
    <row r="355" customFormat="false" ht="26.25" hidden="false" customHeight="true" outlineLevel="0" collapsed="false">
      <c r="A355" s="13" t="n">
        <v>5</v>
      </c>
      <c r="B355" s="15" t="s">
        <v>804</v>
      </c>
      <c r="C355" s="13" t="n">
        <v>2020</v>
      </c>
      <c r="D355" s="13" t="s">
        <v>805</v>
      </c>
      <c r="E355" s="13" t="s">
        <v>19</v>
      </c>
    </row>
    <row r="356" customFormat="false" ht="26.25" hidden="false" customHeight="true" outlineLevel="0" collapsed="false">
      <c r="A356" s="13" t="n">
        <v>6</v>
      </c>
      <c r="B356" s="15" t="s">
        <v>806</v>
      </c>
      <c r="C356" s="13" t="n">
        <v>2020</v>
      </c>
      <c r="D356" s="13" t="s">
        <v>807</v>
      </c>
      <c r="E356" s="13" t="s">
        <v>37</v>
      </c>
    </row>
    <row r="357" customFormat="false" ht="26.25" hidden="false" customHeight="true" outlineLevel="0" collapsed="false">
      <c r="A357" s="13" t="n">
        <v>7</v>
      </c>
      <c r="B357" s="15" t="s">
        <v>808</v>
      </c>
      <c r="C357" s="13" t="n">
        <v>2020</v>
      </c>
      <c r="D357" s="13" t="s">
        <v>809</v>
      </c>
      <c r="E357" s="13" t="s">
        <v>810</v>
      </c>
    </row>
    <row r="358" customFormat="false" ht="26.25" hidden="false" customHeight="true" outlineLevel="0" collapsed="false">
      <c r="A358" s="13" t="n">
        <v>8</v>
      </c>
      <c r="B358" s="15" t="s">
        <v>811</v>
      </c>
      <c r="C358" s="13" t="n">
        <v>2020</v>
      </c>
      <c r="D358" s="13" t="s">
        <v>812</v>
      </c>
      <c r="E358" s="13" t="s">
        <v>37</v>
      </c>
    </row>
    <row r="359" customFormat="false" ht="26.25" hidden="false" customHeight="true" outlineLevel="0" collapsed="false">
      <c r="A359" s="13" t="n">
        <v>9</v>
      </c>
      <c r="B359" s="15" t="s">
        <v>813</v>
      </c>
      <c r="C359" s="13" t="n">
        <v>2020</v>
      </c>
      <c r="D359" s="13" t="s">
        <v>814</v>
      </c>
      <c r="E359" s="13" t="s">
        <v>91</v>
      </c>
    </row>
    <row r="360" customFormat="false" ht="26.25" hidden="false" customHeight="true" outlineLevel="0" collapsed="false">
      <c r="A360" s="13" t="n">
        <v>10</v>
      </c>
      <c r="B360" s="15" t="s">
        <v>815</v>
      </c>
      <c r="C360" s="13" t="n">
        <v>2020</v>
      </c>
      <c r="D360" s="13" t="s">
        <v>816</v>
      </c>
      <c r="E360" s="13" t="s">
        <v>86</v>
      </c>
    </row>
    <row r="361" customFormat="false" ht="26.25" hidden="false" customHeight="true" outlineLevel="0" collapsed="false">
      <c r="A361" s="13" t="n">
        <v>11</v>
      </c>
      <c r="B361" s="16" t="s">
        <v>817</v>
      </c>
      <c r="C361" s="13" t="n">
        <v>2020</v>
      </c>
      <c r="D361" s="13" t="s">
        <v>818</v>
      </c>
      <c r="E361" s="13" t="s">
        <v>37</v>
      </c>
    </row>
    <row r="362" customFormat="false" ht="26.25" hidden="false" customHeight="true" outlineLevel="0" collapsed="false">
      <c r="A362" s="13" t="n">
        <v>12</v>
      </c>
      <c r="B362" s="15" t="s">
        <v>819</v>
      </c>
      <c r="C362" s="13" t="n">
        <v>2020</v>
      </c>
      <c r="D362" s="13" t="s">
        <v>820</v>
      </c>
      <c r="E362" s="13" t="s">
        <v>86</v>
      </c>
    </row>
    <row r="363" customFormat="false" ht="26.25" hidden="false" customHeight="true" outlineLevel="0" collapsed="false">
      <c r="A363" s="13" t="n">
        <v>13</v>
      </c>
      <c r="B363" s="15" t="s">
        <v>819</v>
      </c>
      <c r="C363" s="13" t="n">
        <v>2020</v>
      </c>
      <c r="D363" s="13" t="s">
        <v>821</v>
      </c>
      <c r="E363" s="13" t="s">
        <v>822</v>
      </c>
    </row>
    <row r="364" customFormat="false" ht="26.25" hidden="false" customHeight="true" outlineLevel="0" collapsed="false">
      <c r="A364" s="13" t="n">
        <v>14</v>
      </c>
      <c r="B364" s="15" t="s">
        <v>823</v>
      </c>
      <c r="C364" s="13" t="n">
        <v>2020</v>
      </c>
      <c r="D364" s="13" t="s">
        <v>824</v>
      </c>
      <c r="E364" s="13" t="s">
        <v>170</v>
      </c>
    </row>
    <row r="365" customFormat="false" ht="26.25" hidden="false" customHeight="true" outlineLevel="0" collapsed="false">
      <c r="A365" s="13" t="n">
        <v>15</v>
      </c>
      <c r="B365" s="15" t="s">
        <v>825</v>
      </c>
      <c r="C365" s="13" t="n">
        <v>2020</v>
      </c>
      <c r="D365" s="13" t="s">
        <v>826</v>
      </c>
      <c r="E365" s="13" t="s">
        <v>827</v>
      </c>
    </row>
    <row r="366" customFormat="false" ht="26.25" hidden="false" customHeight="true" outlineLevel="0" collapsed="false">
      <c r="A366" s="13" t="n">
        <v>16</v>
      </c>
      <c r="B366" s="15" t="s">
        <v>828</v>
      </c>
      <c r="C366" s="13" t="n">
        <v>2020</v>
      </c>
      <c r="D366" s="13" t="s">
        <v>829</v>
      </c>
      <c r="E366" s="13" t="s">
        <v>619</v>
      </c>
    </row>
    <row r="367" customFormat="false" ht="26.25" hidden="false" customHeight="true" outlineLevel="0" collapsed="false">
      <c r="A367" s="13" t="n">
        <v>17</v>
      </c>
      <c r="B367" s="15" t="s">
        <v>830</v>
      </c>
      <c r="C367" s="13" t="n">
        <v>2020</v>
      </c>
      <c r="D367" s="13" t="s">
        <v>831</v>
      </c>
      <c r="E367" s="13" t="s">
        <v>408</v>
      </c>
    </row>
    <row r="368" customFormat="false" ht="26.25" hidden="false" customHeight="true" outlineLevel="0" collapsed="false">
      <c r="A368" s="13" t="n">
        <v>18</v>
      </c>
      <c r="B368" s="15" t="s">
        <v>832</v>
      </c>
      <c r="C368" s="13" t="n">
        <v>2020</v>
      </c>
      <c r="D368" s="13" t="s">
        <v>833</v>
      </c>
      <c r="E368" s="13" t="s">
        <v>72</v>
      </c>
    </row>
    <row r="369" customFormat="false" ht="26.25" hidden="false" customHeight="true" outlineLevel="0" collapsed="false">
      <c r="A369" s="13" t="n">
        <v>19</v>
      </c>
      <c r="B369" s="15" t="s">
        <v>834</v>
      </c>
      <c r="C369" s="13" t="n">
        <v>2020</v>
      </c>
      <c r="D369" s="13" t="s">
        <v>835</v>
      </c>
      <c r="E369" s="13" t="s">
        <v>16</v>
      </c>
    </row>
    <row r="370" customFormat="false" ht="26.25" hidden="false" customHeight="true" outlineLevel="0" collapsed="false">
      <c r="A370" s="13" t="n">
        <v>20</v>
      </c>
      <c r="B370" s="15" t="s">
        <v>836</v>
      </c>
      <c r="C370" s="13" t="n">
        <v>2020</v>
      </c>
      <c r="D370" s="13" t="s">
        <v>837</v>
      </c>
      <c r="E370" s="13" t="s">
        <v>266</v>
      </c>
    </row>
    <row r="371" customFormat="false" ht="26.25" hidden="false" customHeight="true" outlineLevel="0" collapsed="false">
      <c r="A371" s="13" t="n">
        <v>21</v>
      </c>
      <c r="B371" s="15" t="s">
        <v>838</v>
      </c>
      <c r="C371" s="13" t="n">
        <v>2020</v>
      </c>
      <c r="D371" s="13" t="s">
        <v>839</v>
      </c>
      <c r="E371" s="13" t="s">
        <v>266</v>
      </c>
    </row>
    <row r="372" customFormat="false" ht="26.25" hidden="false" customHeight="true" outlineLevel="0" collapsed="false">
      <c r="A372" s="13" t="n">
        <v>22</v>
      </c>
      <c r="B372" s="15" t="s">
        <v>840</v>
      </c>
      <c r="C372" s="13" t="n">
        <v>2020</v>
      </c>
      <c r="D372" s="13" t="s">
        <v>841</v>
      </c>
      <c r="E372" s="13" t="s">
        <v>72</v>
      </c>
    </row>
    <row r="373" customFormat="false" ht="26.25" hidden="false" customHeight="true" outlineLevel="0" collapsed="false">
      <c r="A373" s="13" t="n">
        <v>23</v>
      </c>
      <c r="B373" s="15" t="s">
        <v>842</v>
      </c>
      <c r="C373" s="13" t="n">
        <v>2020</v>
      </c>
      <c r="D373" s="13" t="s">
        <v>843</v>
      </c>
      <c r="E373" s="13" t="s">
        <v>844</v>
      </c>
    </row>
    <row r="374" customFormat="false" ht="26.25" hidden="false" customHeight="true" outlineLevel="0" collapsed="false">
      <c r="A374" s="13" t="n">
        <v>24</v>
      </c>
      <c r="B374" s="15" t="s">
        <v>845</v>
      </c>
      <c r="C374" s="13" t="n">
        <v>2020</v>
      </c>
      <c r="D374" s="13" t="s">
        <v>846</v>
      </c>
      <c r="E374" s="13" t="s">
        <v>847</v>
      </c>
    </row>
    <row r="375" customFormat="false" ht="26.25" hidden="false" customHeight="true" outlineLevel="0" collapsed="false">
      <c r="A375" s="13" t="n">
        <v>25</v>
      </c>
      <c r="B375" s="15" t="s">
        <v>848</v>
      </c>
      <c r="C375" s="13" t="n">
        <v>2020</v>
      </c>
      <c r="D375" s="13" t="s">
        <v>849</v>
      </c>
      <c r="E375" s="13" t="s">
        <v>35</v>
      </c>
    </row>
    <row r="376" customFormat="false" ht="26.25" hidden="false" customHeight="true" outlineLevel="0" collapsed="false">
      <c r="A376" s="13" t="n">
        <v>26</v>
      </c>
      <c r="B376" s="15" t="s">
        <v>850</v>
      </c>
      <c r="C376" s="13" t="n">
        <v>2020</v>
      </c>
      <c r="D376" s="13" t="s">
        <v>851</v>
      </c>
      <c r="E376" s="13" t="s">
        <v>51</v>
      </c>
    </row>
    <row r="377" customFormat="false" ht="26.25" hidden="false" customHeight="true" outlineLevel="0" collapsed="false">
      <c r="A377" s="13" t="n">
        <v>27</v>
      </c>
      <c r="B377" s="15" t="s">
        <v>850</v>
      </c>
      <c r="C377" s="13" t="n">
        <v>2020</v>
      </c>
      <c r="D377" s="13" t="s">
        <v>852</v>
      </c>
      <c r="E377" s="13" t="s">
        <v>853</v>
      </c>
    </row>
    <row r="378" customFormat="false" ht="26.25" hidden="false" customHeight="true" outlineLevel="0" collapsed="false">
      <c r="A378" s="13" t="n">
        <v>28</v>
      </c>
      <c r="B378" s="15" t="s">
        <v>854</v>
      </c>
      <c r="C378" s="13" t="n">
        <v>2020</v>
      </c>
      <c r="D378" s="13" t="s">
        <v>855</v>
      </c>
      <c r="E378" s="13" t="s">
        <v>37</v>
      </c>
    </row>
    <row r="379" customFormat="false" ht="26.25" hidden="false" customHeight="true" outlineLevel="0" collapsed="false">
      <c r="A379" s="13" t="n">
        <v>29</v>
      </c>
      <c r="B379" s="15" t="s">
        <v>856</v>
      </c>
      <c r="C379" s="13" t="n">
        <v>2020</v>
      </c>
      <c r="D379" s="13" t="s">
        <v>857</v>
      </c>
      <c r="E379" s="13" t="s">
        <v>170</v>
      </c>
    </row>
    <row r="380" customFormat="false" ht="26.25" hidden="false" customHeight="true" outlineLevel="0" collapsed="false">
      <c r="A380" s="13" t="n">
        <v>30</v>
      </c>
      <c r="B380" s="15" t="s">
        <v>858</v>
      </c>
      <c r="C380" s="13" t="n">
        <v>2020</v>
      </c>
      <c r="D380" s="13" t="s">
        <v>859</v>
      </c>
      <c r="E380" s="13" t="s">
        <v>281</v>
      </c>
    </row>
    <row r="381" customFormat="false" ht="26.25" hidden="false" customHeight="true" outlineLevel="0" collapsed="false">
      <c r="A381" s="13" t="n">
        <v>31</v>
      </c>
      <c r="B381" s="15" t="s">
        <v>860</v>
      </c>
      <c r="C381" s="13" t="n">
        <v>2020</v>
      </c>
      <c r="D381" s="13" t="s">
        <v>861</v>
      </c>
      <c r="E381" s="13" t="s">
        <v>862</v>
      </c>
    </row>
    <row r="382" customFormat="false" ht="26.25" hidden="false" customHeight="true" outlineLevel="0" collapsed="false">
      <c r="A382" s="13" t="n">
        <v>32</v>
      </c>
      <c r="B382" s="15" t="s">
        <v>863</v>
      </c>
      <c r="C382" s="13" t="n">
        <v>2020</v>
      </c>
      <c r="D382" s="13" t="s">
        <v>864</v>
      </c>
      <c r="E382" s="13" t="s">
        <v>281</v>
      </c>
    </row>
    <row r="383" customFormat="false" ht="26.25" hidden="false" customHeight="true" outlineLevel="0" collapsed="false">
      <c r="A383" s="13" t="n">
        <v>33</v>
      </c>
      <c r="B383" s="15" t="s">
        <v>865</v>
      </c>
      <c r="C383" s="13" t="n">
        <v>2020</v>
      </c>
      <c r="D383" s="13" t="s">
        <v>866</v>
      </c>
      <c r="E383" s="13" t="s">
        <v>51</v>
      </c>
    </row>
    <row r="384" customFormat="false" ht="26.25" hidden="false" customHeight="true" outlineLevel="0" collapsed="false">
      <c r="A384" s="13" t="n">
        <v>34</v>
      </c>
      <c r="B384" s="15" t="s">
        <v>867</v>
      </c>
      <c r="C384" s="13" t="n">
        <v>2020</v>
      </c>
      <c r="D384" s="13" t="s">
        <v>868</v>
      </c>
      <c r="E384" s="13" t="s">
        <v>810</v>
      </c>
    </row>
    <row r="385" customFormat="false" ht="26.25" hidden="false" customHeight="true" outlineLevel="0" collapsed="false">
      <c r="A385" s="13" t="n">
        <v>35</v>
      </c>
      <c r="B385" s="15" t="s">
        <v>869</v>
      </c>
      <c r="C385" s="13" t="n">
        <v>2020</v>
      </c>
      <c r="D385" s="13" t="s">
        <v>870</v>
      </c>
      <c r="E385" s="13" t="s">
        <v>164</v>
      </c>
    </row>
    <row r="386" customFormat="false" ht="26.25" hidden="false" customHeight="true" outlineLevel="0" collapsed="false">
      <c r="A386" s="13" t="n">
        <v>36</v>
      </c>
      <c r="B386" s="15" t="s">
        <v>871</v>
      </c>
      <c r="C386" s="13" t="n">
        <v>2020</v>
      </c>
      <c r="D386" s="13" t="s">
        <v>872</v>
      </c>
      <c r="E386" s="13" t="s">
        <v>216</v>
      </c>
    </row>
    <row r="387" customFormat="false" ht="26.25" hidden="false" customHeight="true" outlineLevel="0" collapsed="false">
      <c r="A387" s="13" t="n">
        <v>37</v>
      </c>
      <c r="B387" s="15" t="s">
        <v>873</v>
      </c>
      <c r="C387" s="13" t="n">
        <v>2020</v>
      </c>
      <c r="D387" s="13" t="s">
        <v>874</v>
      </c>
      <c r="E387" s="13" t="s">
        <v>135</v>
      </c>
    </row>
    <row r="388" customFormat="false" ht="26.25" hidden="false" customHeight="true" outlineLevel="0" collapsed="false">
      <c r="A388" s="13" t="n">
        <v>38</v>
      </c>
      <c r="B388" s="15" t="s">
        <v>875</v>
      </c>
      <c r="C388" s="13" t="n">
        <v>2020</v>
      </c>
      <c r="D388" s="13" t="s">
        <v>876</v>
      </c>
      <c r="E388" s="13" t="s">
        <v>24</v>
      </c>
    </row>
    <row r="389" customFormat="false" ht="26.25" hidden="false" customHeight="true" outlineLevel="0" collapsed="false">
      <c r="A389" s="13" t="n">
        <v>39</v>
      </c>
      <c r="B389" s="15" t="s">
        <v>877</v>
      </c>
      <c r="C389" s="13" t="n">
        <v>2020</v>
      </c>
      <c r="D389" s="13" t="s">
        <v>878</v>
      </c>
      <c r="E389" s="13" t="s">
        <v>126</v>
      </c>
    </row>
    <row r="390" customFormat="false" ht="26.25" hidden="false" customHeight="true" outlineLevel="0" collapsed="false">
      <c r="A390" s="13" t="n">
        <v>40</v>
      </c>
      <c r="B390" s="15" t="s">
        <v>879</v>
      </c>
      <c r="C390" s="13" t="n">
        <v>2020</v>
      </c>
      <c r="D390" s="13" t="s">
        <v>880</v>
      </c>
      <c r="E390" s="13" t="s">
        <v>287</v>
      </c>
    </row>
    <row r="391" customFormat="false" ht="26.25" hidden="false" customHeight="true" outlineLevel="0" collapsed="false">
      <c r="A391" s="13" t="n">
        <v>41</v>
      </c>
      <c r="B391" s="15" t="s">
        <v>879</v>
      </c>
      <c r="C391" s="13" t="n">
        <v>2020</v>
      </c>
      <c r="D391" s="13" t="s">
        <v>881</v>
      </c>
      <c r="E391" s="13" t="s">
        <v>19</v>
      </c>
    </row>
    <row r="392" customFormat="false" ht="26.25" hidden="false" customHeight="true" outlineLevel="0" collapsed="false">
      <c r="A392" s="13" t="n">
        <v>42</v>
      </c>
      <c r="B392" s="15" t="s">
        <v>882</v>
      </c>
      <c r="C392" s="13" t="n">
        <v>2020</v>
      </c>
      <c r="D392" s="13" t="s">
        <v>883</v>
      </c>
      <c r="E392" s="13" t="s">
        <v>884</v>
      </c>
    </row>
    <row r="393" customFormat="false" ht="26.25" hidden="false" customHeight="true" outlineLevel="0" collapsed="false">
      <c r="A393" s="13" t="n">
        <v>43</v>
      </c>
      <c r="B393" s="15" t="s">
        <v>885</v>
      </c>
      <c r="C393" s="13" t="n">
        <v>2020</v>
      </c>
      <c r="D393" s="13" t="s">
        <v>886</v>
      </c>
      <c r="E393" s="13" t="s">
        <v>16</v>
      </c>
    </row>
    <row r="394" customFormat="false" ht="26.25" hidden="false" customHeight="true" outlineLevel="0" collapsed="false">
      <c r="A394" s="13" t="n">
        <v>44</v>
      </c>
      <c r="B394" s="15" t="s">
        <v>887</v>
      </c>
      <c r="C394" s="13" t="n">
        <v>2020</v>
      </c>
      <c r="D394" s="13" t="s">
        <v>888</v>
      </c>
      <c r="E394" s="13" t="s">
        <v>889</v>
      </c>
    </row>
    <row r="395" customFormat="false" ht="26.25" hidden="false" customHeight="true" outlineLevel="0" collapsed="false">
      <c r="A395" s="13" t="n">
        <v>45</v>
      </c>
      <c r="B395" s="15" t="s">
        <v>887</v>
      </c>
      <c r="C395" s="13" t="n">
        <v>2020</v>
      </c>
      <c r="D395" s="13" t="s">
        <v>890</v>
      </c>
      <c r="E395" s="13" t="s">
        <v>37</v>
      </c>
    </row>
    <row r="396" customFormat="false" ht="26.25" hidden="false" customHeight="true" outlineLevel="0" collapsed="false">
      <c r="A396" s="13" t="n">
        <v>46</v>
      </c>
      <c r="B396" s="15" t="s">
        <v>891</v>
      </c>
      <c r="C396" s="13" t="n">
        <v>2020</v>
      </c>
      <c r="D396" s="13" t="s">
        <v>892</v>
      </c>
      <c r="E396" s="13" t="s">
        <v>170</v>
      </c>
    </row>
    <row r="397" customFormat="false" ht="26.25" hidden="false" customHeight="true" outlineLevel="0" collapsed="false">
      <c r="A397" s="13" t="n">
        <v>47</v>
      </c>
      <c r="B397" s="15" t="s">
        <v>893</v>
      </c>
      <c r="C397" s="13" t="n">
        <v>2020</v>
      </c>
      <c r="D397" s="13" t="s">
        <v>894</v>
      </c>
      <c r="E397" s="13" t="s">
        <v>216</v>
      </c>
    </row>
    <row r="398" customFormat="false" ht="26.25" hidden="false" customHeight="true" outlineLevel="0" collapsed="false">
      <c r="A398" s="13" t="n">
        <v>48</v>
      </c>
      <c r="B398" s="15" t="s">
        <v>895</v>
      </c>
      <c r="C398" s="13" t="n">
        <v>2020</v>
      </c>
      <c r="D398" s="13" t="s">
        <v>896</v>
      </c>
      <c r="E398" s="13" t="s">
        <v>216</v>
      </c>
    </row>
    <row r="399" customFormat="false" ht="26.25" hidden="false" customHeight="true" outlineLevel="0" collapsed="false">
      <c r="A399" s="13" t="n">
        <v>49</v>
      </c>
      <c r="B399" s="15" t="s">
        <v>897</v>
      </c>
      <c r="C399" s="13" t="n">
        <v>2020</v>
      </c>
      <c r="D399" s="13" t="s">
        <v>898</v>
      </c>
      <c r="E399" s="13" t="s">
        <v>167</v>
      </c>
    </row>
    <row r="400" customFormat="false" ht="26.25" hidden="false" customHeight="true" outlineLevel="0" collapsed="false">
      <c r="A400" s="13" t="n">
        <v>50</v>
      </c>
      <c r="B400" s="15" t="s">
        <v>897</v>
      </c>
      <c r="C400" s="13" t="n">
        <v>2020</v>
      </c>
      <c r="D400" s="13" t="s">
        <v>899</v>
      </c>
      <c r="E400" s="13" t="s">
        <v>408</v>
      </c>
    </row>
    <row r="401" customFormat="false" ht="26.25" hidden="false" customHeight="true" outlineLevel="0" collapsed="false">
      <c r="A401" s="13" t="n">
        <v>51</v>
      </c>
      <c r="B401" s="15" t="s">
        <v>900</v>
      </c>
      <c r="C401" s="13" t="n">
        <v>2020</v>
      </c>
      <c r="D401" s="13" t="s">
        <v>901</v>
      </c>
      <c r="E401" s="13" t="s">
        <v>167</v>
      </c>
    </row>
    <row r="402" customFormat="false" ht="26.25" hidden="false" customHeight="true" outlineLevel="0" collapsed="false">
      <c r="A402" s="13" t="n">
        <v>52</v>
      </c>
      <c r="B402" s="15" t="s">
        <v>902</v>
      </c>
      <c r="C402" s="13" t="n">
        <v>2020</v>
      </c>
      <c r="D402" s="13" t="s">
        <v>903</v>
      </c>
      <c r="E402" s="13" t="s">
        <v>60</v>
      </c>
    </row>
    <row r="403" customFormat="false" ht="26.25" hidden="false" customHeight="true" outlineLevel="0" collapsed="false">
      <c r="A403" s="13" t="n">
        <v>53</v>
      </c>
      <c r="B403" s="15" t="s">
        <v>904</v>
      </c>
      <c r="C403" s="13" t="n">
        <v>2020</v>
      </c>
      <c r="D403" s="13" t="s">
        <v>905</v>
      </c>
      <c r="E403" s="13" t="s">
        <v>426</v>
      </c>
    </row>
    <row r="404" customFormat="false" ht="26.25" hidden="false" customHeight="true" outlineLevel="0" collapsed="false">
      <c r="A404" s="13" t="n">
        <v>54</v>
      </c>
      <c r="B404" s="15" t="s">
        <v>904</v>
      </c>
      <c r="C404" s="13" t="n">
        <v>2020</v>
      </c>
      <c r="D404" s="13" t="s">
        <v>906</v>
      </c>
      <c r="E404" s="13" t="s">
        <v>27</v>
      </c>
    </row>
    <row r="405" customFormat="false" ht="26.25" hidden="false" customHeight="true" outlineLevel="0" collapsed="false">
      <c r="A405" s="13" t="n">
        <v>55</v>
      </c>
      <c r="B405" s="15" t="s">
        <v>907</v>
      </c>
      <c r="C405" s="13" t="n">
        <v>2020</v>
      </c>
      <c r="D405" s="13" t="s">
        <v>908</v>
      </c>
      <c r="E405" s="13" t="s">
        <v>129</v>
      </c>
    </row>
    <row r="406" customFormat="false" ht="26.25" hidden="false" customHeight="true" outlineLevel="0" collapsed="false">
      <c r="A406" s="13" t="n">
        <v>56</v>
      </c>
      <c r="B406" s="15" t="s">
        <v>909</v>
      </c>
      <c r="C406" s="13" t="n">
        <v>2020</v>
      </c>
      <c r="D406" s="13" t="s">
        <v>910</v>
      </c>
      <c r="E406" s="13" t="s">
        <v>164</v>
      </c>
    </row>
    <row r="407" customFormat="false" ht="26.25" hidden="false" customHeight="true" outlineLevel="0" collapsed="false">
      <c r="A407" s="13" t="n">
        <v>57</v>
      </c>
      <c r="B407" s="15" t="s">
        <v>911</v>
      </c>
      <c r="C407" s="13" t="n">
        <v>2020</v>
      </c>
      <c r="D407" s="13" t="s">
        <v>912</v>
      </c>
      <c r="E407" s="13" t="s">
        <v>27</v>
      </c>
    </row>
    <row r="408" customFormat="false" ht="26.25" hidden="false" customHeight="true" outlineLevel="0" collapsed="false">
      <c r="A408" s="13" t="n">
        <v>58</v>
      </c>
      <c r="B408" s="15" t="s">
        <v>913</v>
      </c>
      <c r="C408" s="13" t="n">
        <v>2020</v>
      </c>
      <c r="D408" s="13" t="s">
        <v>914</v>
      </c>
      <c r="E408" s="13" t="s">
        <v>72</v>
      </c>
    </row>
    <row r="409" customFormat="false" ht="26.25" hidden="false" customHeight="true" outlineLevel="0" collapsed="false">
      <c r="A409" s="13" t="n">
        <v>59</v>
      </c>
      <c r="B409" s="15" t="s">
        <v>915</v>
      </c>
      <c r="C409" s="13" t="n">
        <v>2020</v>
      </c>
      <c r="D409" s="13" t="s">
        <v>916</v>
      </c>
      <c r="E409" s="13" t="s">
        <v>139</v>
      </c>
    </row>
    <row r="410" customFormat="false" ht="26.25" hidden="false" customHeight="true" outlineLevel="0" collapsed="false">
      <c r="A410" s="13" t="n">
        <v>60</v>
      </c>
      <c r="B410" s="15" t="s">
        <v>915</v>
      </c>
      <c r="C410" s="13" t="n">
        <v>2020</v>
      </c>
      <c r="D410" s="13" t="s">
        <v>917</v>
      </c>
      <c r="E410" s="13" t="s">
        <v>197</v>
      </c>
    </row>
    <row r="411" customFormat="false" ht="26.25" hidden="false" customHeight="true" outlineLevel="0" collapsed="false">
      <c r="A411" s="13" t="n">
        <v>61</v>
      </c>
      <c r="B411" s="15" t="s">
        <v>918</v>
      </c>
      <c r="C411" s="13" t="n">
        <v>2020</v>
      </c>
      <c r="D411" s="13" t="s">
        <v>919</v>
      </c>
      <c r="E411" s="13" t="s">
        <v>186</v>
      </c>
    </row>
    <row r="412" customFormat="false" ht="26.25" hidden="false" customHeight="true" outlineLevel="0" collapsed="false">
      <c r="A412" s="13" t="n">
        <v>62</v>
      </c>
      <c r="B412" s="15" t="s">
        <v>918</v>
      </c>
      <c r="C412" s="13" t="n">
        <v>2020</v>
      </c>
      <c r="D412" s="13" t="s">
        <v>920</v>
      </c>
      <c r="E412" s="13" t="s">
        <v>921</v>
      </c>
    </row>
    <row r="413" customFormat="false" ht="26.25" hidden="false" customHeight="true" outlineLevel="0" collapsed="false">
      <c r="A413" s="13" t="n">
        <v>63</v>
      </c>
      <c r="B413" s="15" t="s">
        <v>922</v>
      </c>
      <c r="C413" s="13" t="n">
        <v>2020</v>
      </c>
      <c r="D413" s="13" t="s">
        <v>923</v>
      </c>
      <c r="E413" s="13" t="s">
        <v>129</v>
      </c>
    </row>
    <row r="414" customFormat="false" ht="26.25" hidden="false" customHeight="true" outlineLevel="0" collapsed="false">
      <c r="A414" s="13" t="n">
        <v>64</v>
      </c>
      <c r="B414" s="15" t="s">
        <v>924</v>
      </c>
      <c r="C414" s="13" t="n">
        <v>2020</v>
      </c>
      <c r="D414" s="13" t="s">
        <v>440</v>
      </c>
      <c r="E414" s="13" t="s">
        <v>8</v>
      </c>
    </row>
    <row r="415" customFormat="false" ht="26.25" hidden="false" customHeight="true" outlineLevel="0" collapsed="false">
      <c r="A415" s="13" t="n">
        <v>65</v>
      </c>
      <c r="B415" s="15" t="s">
        <v>925</v>
      </c>
      <c r="C415" s="13" t="n">
        <v>2020</v>
      </c>
      <c r="D415" s="13" t="s">
        <v>926</v>
      </c>
      <c r="E415" s="13" t="s">
        <v>126</v>
      </c>
    </row>
    <row r="416" customFormat="false" ht="26.25" hidden="false" customHeight="true" outlineLevel="0" collapsed="false">
      <c r="A416" s="13" t="n">
        <v>66</v>
      </c>
      <c r="B416" s="15" t="s">
        <v>927</v>
      </c>
      <c r="C416" s="13" t="n">
        <v>2020</v>
      </c>
      <c r="D416" s="13" t="s">
        <v>928</v>
      </c>
      <c r="E416" s="13" t="s">
        <v>236</v>
      </c>
    </row>
    <row r="417" customFormat="false" ht="26.25" hidden="false" customHeight="true" outlineLevel="0" collapsed="false">
      <c r="A417" s="13" t="n">
        <v>67</v>
      </c>
      <c r="B417" s="15" t="s">
        <v>929</v>
      </c>
      <c r="C417" s="13" t="n">
        <v>2020</v>
      </c>
      <c r="D417" s="13" t="s">
        <v>930</v>
      </c>
      <c r="E417" s="13" t="s">
        <v>242</v>
      </c>
    </row>
    <row r="418" customFormat="false" ht="26.25" hidden="false" customHeight="true" outlineLevel="0" collapsed="false">
      <c r="A418" s="13" t="n">
        <v>68</v>
      </c>
      <c r="B418" s="15" t="s">
        <v>929</v>
      </c>
      <c r="C418" s="13" t="n">
        <v>2020</v>
      </c>
      <c r="D418" s="13" t="s">
        <v>931</v>
      </c>
      <c r="E418" s="13" t="s">
        <v>932</v>
      </c>
    </row>
    <row r="419" customFormat="false" ht="26.25" hidden="false" customHeight="true" outlineLevel="0" collapsed="false">
      <c r="A419" s="13" t="n">
        <v>69</v>
      </c>
      <c r="B419" s="15" t="s">
        <v>933</v>
      </c>
      <c r="C419" s="13" t="n">
        <v>2020</v>
      </c>
      <c r="D419" s="13" t="s">
        <v>934</v>
      </c>
      <c r="E419" s="13" t="s">
        <v>242</v>
      </c>
    </row>
    <row r="420" customFormat="false" ht="26.25" hidden="false" customHeight="true" outlineLevel="0" collapsed="false">
      <c r="A420" s="13" t="n">
        <v>70</v>
      </c>
      <c r="B420" s="16" t="s">
        <v>935</v>
      </c>
      <c r="C420" s="13" t="n">
        <v>2020</v>
      </c>
      <c r="D420" s="13" t="s">
        <v>936</v>
      </c>
      <c r="E420" s="13" t="s">
        <v>170</v>
      </c>
    </row>
    <row r="421" customFormat="false" ht="26.25" hidden="false" customHeight="true" outlineLevel="0" collapsed="false">
      <c r="A421" s="13" t="n">
        <v>71</v>
      </c>
      <c r="B421" s="15" t="s">
        <v>937</v>
      </c>
      <c r="C421" s="13" t="n">
        <v>2020</v>
      </c>
      <c r="D421" s="13" t="s">
        <v>938</v>
      </c>
      <c r="E421" s="13" t="s">
        <v>164</v>
      </c>
    </row>
    <row r="422" customFormat="false" ht="26.25" hidden="false" customHeight="true" outlineLevel="0" collapsed="false">
      <c r="A422" s="13" t="n">
        <v>72</v>
      </c>
      <c r="B422" s="15" t="s">
        <v>939</v>
      </c>
      <c r="C422" s="13" t="n">
        <v>2020</v>
      </c>
      <c r="D422" s="13" t="s">
        <v>940</v>
      </c>
      <c r="E422" s="13" t="s">
        <v>72</v>
      </c>
    </row>
    <row r="423" customFormat="false" ht="26.25" hidden="false" customHeight="true" outlineLevel="0" collapsed="false">
      <c r="A423" s="13" t="n">
        <v>73</v>
      </c>
      <c r="B423" s="15" t="s">
        <v>941</v>
      </c>
      <c r="C423" s="13" t="n">
        <v>2020</v>
      </c>
      <c r="D423" s="13" t="s">
        <v>942</v>
      </c>
      <c r="E423" s="13" t="s">
        <v>318</v>
      </c>
    </row>
    <row r="424" customFormat="false" ht="26.25" hidden="false" customHeight="true" outlineLevel="0" collapsed="false">
      <c r="A424" s="13" t="n">
        <v>74</v>
      </c>
      <c r="B424" s="15" t="s">
        <v>943</v>
      </c>
      <c r="C424" s="13" t="n">
        <v>2020</v>
      </c>
      <c r="D424" s="13" t="s">
        <v>944</v>
      </c>
      <c r="E424" s="13" t="s">
        <v>324</v>
      </c>
    </row>
    <row r="425" customFormat="false" ht="26.25" hidden="false" customHeight="true" outlineLevel="0" collapsed="false">
      <c r="A425" s="13" t="n">
        <v>75</v>
      </c>
      <c r="B425" s="15" t="s">
        <v>943</v>
      </c>
      <c r="C425" s="13" t="n">
        <v>2020</v>
      </c>
      <c r="D425" s="13" t="s">
        <v>945</v>
      </c>
      <c r="E425" s="13" t="s">
        <v>145</v>
      </c>
    </row>
    <row r="426" customFormat="false" ht="26.25" hidden="false" customHeight="true" outlineLevel="0" collapsed="false">
      <c r="A426" s="13" t="n">
        <v>76</v>
      </c>
      <c r="B426" s="15" t="s">
        <v>946</v>
      </c>
      <c r="C426" s="13" t="n">
        <v>2020</v>
      </c>
      <c r="D426" s="13" t="s">
        <v>947</v>
      </c>
      <c r="E426" s="13" t="s">
        <v>216</v>
      </c>
    </row>
    <row r="427" customFormat="false" ht="26.25" hidden="false" customHeight="true" outlineLevel="0" collapsed="false">
      <c r="A427" s="13" t="n">
        <v>77</v>
      </c>
      <c r="B427" s="15" t="s">
        <v>946</v>
      </c>
      <c r="C427" s="13" t="n">
        <v>2020</v>
      </c>
      <c r="D427" s="13" t="s">
        <v>948</v>
      </c>
      <c r="E427" s="13" t="s">
        <v>949</v>
      </c>
    </row>
    <row r="428" customFormat="false" ht="26.25" hidden="false" customHeight="true" outlineLevel="0" collapsed="false">
      <c r="A428" s="13" t="n">
        <v>78</v>
      </c>
      <c r="B428" s="15" t="s">
        <v>950</v>
      </c>
      <c r="C428" s="13" t="n">
        <v>2020</v>
      </c>
      <c r="D428" s="13" t="s">
        <v>951</v>
      </c>
      <c r="E428" s="13" t="s">
        <v>352</v>
      </c>
    </row>
    <row r="429" customFormat="false" ht="26.25" hidden="false" customHeight="true" outlineLevel="0" collapsed="false">
      <c r="A429" s="13" t="n">
        <v>79</v>
      </c>
      <c r="B429" s="15" t="s">
        <v>950</v>
      </c>
      <c r="C429" s="13" t="n">
        <v>2020</v>
      </c>
      <c r="D429" s="13" t="s">
        <v>952</v>
      </c>
      <c r="E429" s="13" t="s">
        <v>145</v>
      </c>
    </row>
    <row r="430" customFormat="false" ht="26.25" hidden="false" customHeight="true" outlineLevel="0" collapsed="false">
      <c r="A430" s="13" t="n">
        <v>80</v>
      </c>
      <c r="B430" s="15" t="s">
        <v>953</v>
      </c>
      <c r="C430" s="13" t="n">
        <v>2020</v>
      </c>
      <c r="D430" s="13" t="s">
        <v>954</v>
      </c>
      <c r="E430" s="13" t="s">
        <v>619</v>
      </c>
    </row>
    <row r="431" customFormat="false" ht="26.25" hidden="false" customHeight="true" outlineLevel="0" collapsed="false">
      <c r="A431" s="13" t="n">
        <v>81</v>
      </c>
      <c r="B431" s="15" t="s">
        <v>955</v>
      </c>
      <c r="C431" s="13" t="n">
        <v>2020</v>
      </c>
      <c r="D431" s="13" t="s">
        <v>956</v>
      </c>
      <c r="E431" s="13" t="s">
        <v>352</v>
      </c>
    </row>
    <row r="432" customFormat="false" ht="26.25" hidden="false" customHeight="true" outlineLevel="0" collapsed="false">
      <c r="A432" s="13" t="n">
        <v>82</v>
      </c>
      <c r="B432" s="15" t="s">
        <v>955</v>
      </c>
      <c r="C432" s="13" t="n">
        <v>2020</v>
      </c>
      <c r="D432" s="13" t="s">
        <v>957</v>
      </c>
      <c r="E432" s="13" t="s">
        <v>958</v>
      </c>
    </row>
    <row r="433" customFormat="false" ht="26.25" hidden="false" customHeight="true" outlineLevel="0" collapsed="false">
      <c r="A433" s="13" t="n">
        <v>83</v>
      </c>
      <c r="B433" s="15" t="s">
        <v>959</v>
      </c>
      <c r="C433" s="13" t="n">
        <v>2020</v>
      </c>
      <c r="D433" s="13" t="s">
        <v>960</v>
      </c>
      <c r="E433" s="13" t="s">
        <v>27</v>
      </c>
    </row>
    <row r="434" customFormat="false" ht="26.25" hidden="false" customHeight="true" outlineLevel="0" collapsed="false">
      <c r="A434" s="13" t="n">
        <v>84</v>
      </c>
      <c r="B434" s="15" t="s">
        <v>959</v>
      </c>
      <c r="C434" s="13" t="n">
        <v>2020</v>
      </c>
      <c r="D434" s="13" t="s">
        <v>961</v>
      </c>
      <c r="E434" s="13" t="s">
        <v>962</v>
      </c>
    </row>
    <row r="435" customFormat="false" ht="26.25" hidden="false" customHeight="true" outlineLevel="0" collapsed="false">
      <c r="A435" s="13" t="n">
        <v>85</v>
      </c>
      <c r="B435" s="15" t="s">
        <v>963</v>
      </c>
      <c r="C435" s="13" t="n">
        <v>2020</v>
      </c>
      <c r="D435" s="13" t="s">
        <v>964</v>
      </c>
      <c r="E435" s="13" t="s">
        <v>186</v>
      </c>
    </row>
    <row r="436" customFormat="false" ht="26.25" hidden="false" customHeight="true" outlineLevel="0" collapsed="false">
      <c r="A436" s="13" t="n">
        <v>86</v>
      </c>
      <c r="B436" s="15" t="s">
        <v>963</v>
      </c>
      <c r="C436" s="13" t="n">
        <v>2020</v>
      </c>
      <c r="D436" s="13" t="s">
        <v>965</v>
      </c>
      <c r="E436" s="13" t="s">
        <v>32</v>
      </c>
    </row>
    <row r="437" customFormat="false" ht="26.25" hidden="false" customHeight="true" outlineLevel="0" collapsed="false">
      <c r="A437" s="13" t="n">
        <v>87</v>
      </c>
      <c r="B437" s="15" t="s">
        <v>966</v>
      </c>
      <c r="C437" s="13" t="n">
        <v>2020</v>
      </c>
      <c r="D437" s="13" t="s">
        <v>967</v>
      </c>
      <c r="E437" s="13" t="s">
        <v>968</v>
      </c>
    </row>
    <row r="438" customFormat="false" ht="26.25" hidden="false" customHeight="true" outlineLevel="0" collapsed="false">
      <c r="A438" s="13" t="n">
        <v>88</v>
      </c>
      <c r="B438" s="15" t="s">
        <v>966</v>
      </c>
      <c r="C438" s="13" t="n">
        <v>2020</v>
      </c>
      <c r="D438" s="13" t="s">
        <v>969</v>
      </c>
      <c r="E438" s="13" t="s">
        <v>239</v>
      </c>
    </row>
    <row r="439" customFormat="false" ht="26.25" hidden="false" customHeight="true" outlineLevel="0" collapsed="false">
      <c r="A439" s="13" t="n">
        <v>89</v>
      </c>
      <c r="B439" s="15" t="s">
        <v>970</v>
      </c>
      <c r="C439" s="13" t="n">
        <v>2020</v>
      </c>
      <c r="D439" s="13" t="s">
        <v>971</v>
      </c>
      <c r="E439" s="13" t="s">
        <v>229</v>
      </c>
    </row>
    <row r="440" customFormat="false" ht="26.25" hidden="false" customHeight="true" outlineLevel="0" collapsed="false">
      <c r="A440" s="13" t="n">
        <v>90</v>
      </c>
      <c r="B440" s="15" t="s">
        <v>972</v>
      </c>
      <c r="C440" s="13" t="n">
        <v>2020</v>
      </c>
      <c r="D440" s="13" t="s">
        <v>973</v>
      </c>
      <c r="E440" s="13" t="s">
        <v>16</v>
      </c>
    </row>
    <row r="441" customFormat="false" ht="26.25" hidden="false" customHeight="true" outlineLevel="0" collapsed="false">
      <c r="A441" s="13" t="n">
        <v>91</v>
      </c>
      <c r="B441" s="15" t="s">
        <v>974</v>
      </c>
      <c r="C441" s="13" t="n">
        <v>2020</v>
      </c>
      <c r="D441" s="13" t="s">
        <v>975</v>
      </c>
      <c r="E441" s="13" t="s">
        <v>853</v>
      </c>
    </row>
    <row r="442" customFormat="false" ht="26.25" hidden="false" customHeight="true" outlineLevel="0" collapsed="false">
      <c r="A442" s="13" t="n">
        <v>92</v>
      </c>
      <c r="B442" s="15" t="s">
        <v>974</v>
      </c>
      <c r="C442" s="13" t="n">
        <v>2020</v>
      </c>
      <c r="D442" s="13" t="s">
        <v>976</v>
      </c>
      <c r="E442" s="13" t="s">
        <v>977</v>
      </c>
    </row>
    <row r="443" customFormat="false" ht="26.25" hidden="false" customHeight="true" outlineLevel="0" collapsed="false">
      <c r="A443" s="13" t="n">
        <v>93</v>
      </c>
      <c r="B443" s="15" t="s">
        <v>978</v>
      </c>
      <c r="C443" s="13" t="n">
        <v>2020</v>
      </c>
      <c r="D443" s="13" t="s">
        <v>979</v>
      </c>
      <c r="E443" s="13" t="s">
        <v>980</v>
      </c>
    </row>
    <row r="444" customFormat="false" ht="26.25" hidden="false" customHeight="true" outlineLevel="0" collapsed="false">
      <c r="A444" s="13" t="n">
        <v>94</v>
      </c>
      <c r="B444" s="15" t="s">
        <v>981</v>
      </c>
      <c r="C444" s="13" t="n">
        <v>2020</v>
      </c>
      <c r="D444" s="13" t="s">
        <v>982</v>
      </c>
      <c r="E444" s="13" t="s">
        <v>248</v>
      </c>
    </row>
    <row r="445" customFormat="false" ht="26.25" hidden="false" customHeight="true" outlineLevel="0" collapsed="false">
      <c r="A445" s="13" t="n">
        <v>95</v>
      </c>
      <c r="B445" s="15" t="s">
        <v>983</v>
      </c>
      <c r="C445" s="13" t="n">
        <v>2020</v>
      </c>
      <c r="D445" s="13" t="s">
        <v>984</v>
      </c>
      <c r="E445" s="13" t="s">
        <v>778</v>
      </c>
    </row>
    <row r="446" customFormat="false" ht="26.25" hidden="false" customHeight="true" outlineLevel="0" collapsed="false">
      <c r="A446" s="13" t="n">
        <v>96</v>
      </c>
      <c r="B446" s="15" t="s">
        <v>983</v>
      </c>
      <c r="C446" s="13" t="n">
        <v>2020</v>
      </c>
      <c r="D446" s="13" t="s">
        <v>985</v>
      </c>
      <c r="E446" s="13" t="s">
        <v>810</v>
      </c>
    </row>
    <row r="447" customFormat="false" ht="26.25" hidden="false" customHeight="true" outlineLevel="0" collapsed="false">
      <c r="A447" s="13" t="n">
        <v>97</v>
      </c>
      <c r="B447" s="15" t="s">
        <v>986</v>
      </c>
      <c r="C447" s="13" t="n">
        <v>2020</v>
      </c>
      <c r="D447" s="13" t="s">
        <v>987</v>
      </c>
      <c r="E447" s="13" t="s">
        <v>949</v>
      </c>
    </row>
    <row r="448" customFormat="false" ht="26.25" hidden="false" customHeight="true" outlineLevel="0" collapsed="false">
      <c r="A448" s="13" t="n">
        <v>98</v>
      </c>
      <c r="B448" s="15" t="s">
        <v>986</v>
      </c>
      <c r="C448" s="13" t="n">
        <v>2020</v>
      </c>
      <c r="D448" s="13" t="s">
        <v>988</v>
      </c>
      <c r="E448" s="13" t="s">
        <v>292</v>
      </c>
    </row>
    <row r="449" customFormat="false" ht="26.25" hidden="false" customHeight="true" outlineLevel="0" collapsed="false">
      <c r="A449" s="13" t="n">
        <v>99</v>
      </c>
      <c r="B449" s="15" t="s">
        <v>989</v>
      </c>
      <c r="C449" s="13" t="n">
        <v>2020</v>
      </c>
      <c r="D449" s="13" t="s">
        <v>990</v>
      </c>
      <c r="E449" s="13" t="s">
        <v>991</v>
      </c>
    </row>
    <row r="450" customFormat="false" ht="26.25" hidden="false" customHeight="true" outlineLevel="0" collapsed="false">
      <c r="A450" s="13" t="n">
        <v>100</v>
      </c>
      <c r="B450" s="15" t="s">
        <v>992</v>
      </c>
      <c r="C450" s="13" t="n">
        <v>2020</v>
      </c>
      <c r="D450" s="13" t="s">
        <v>993</v>
      </c>
      <c r="E450" s="13" t="s">
        <v>27</v>
      </c>
    </row>
    <row r="451" customFormat="false" ht="26.25" hidden="false" customHeight="true" outlineLevel="0" collapsed="false">
      <c r="A451" s="13" t="n">
        <v>101</v>
      </c>
      <c r="B451" s="15" t="s">
        <v>994</v>
      </c>
      <c r="C451" s="13" t="n">
        <v>2020</v>
      </c>
      <c r="D451" s="13" t="s">
        <v>995</v>
      </c>
      <c r="E451" s="13" t="s">
        <v>207</v>
      </c>
    </row>
    <row r="452" customFormat="false" ht="26.25" hidden="false" customHeight="true" outlineLevel="0" collapsed="false">
      <c r="A452" s="13" t="n">
        <v>102</v>
      </c>
      <c r="B452" s="15" t="s">
        <v>994</v>
      </c>
      <c r="C452" s="13" t="n">
        <v>2020</v>
      </c>
      <c r="D452" s="13" t="s">
        <v>996</v>
      </c>
      <c r="E452" s="13" t="s">
        <v>197</v>
      </c>
    </row>
    <row r="453" customFormat="false" ht="26.25" hidden="false" customHeight="true" outlineLevel="0" collapsed="false">
      <c r="A453" s="13" t="n">
        <v>103</v>
      </c>
      <c r="B453" s="15" t="s">
        <v>997</v>
      </c>
      <c r="C453" s="13" t="n">
        <v>2020</v>
      </c>
      <c r="D453" s="13" t="s">
        <v>998</v>
      </c>
      <c r="E453" s="13" t="s">
        <v>164</v>
      </c>
    </row>
    <row r="454" customFormat="false" ht="26.25" hidden="false" customHeight="true" outlineLevel="0" collapsed="false">
      <c r="A454" s="13" t="n">
        <v>104</v>
      </c>
      <c r="B454" s="15" t="s">
        <v>999</v>
      </c>
      <c r="C454" s="13" t="n">
        <v>2020</v>
      </c>
      <c r="D454" s="13" t="s">
        <v>1000</v>
      </c>
      <c r="E454" s="13" t="s">
        <v>8</v>
      </c>
    </row>
    <row r="455" customFormat="false" ht="26.25" hidden="false" customHeight="true" outlineLevel="0" collapsed="false">
      <c r="A455" s="13" t="n">
        <v>105</v>
      </c>
      <c r="B455" s="15" t="s">
        <v>1001</v>
      </c>
      <c r="C455" s="13" t="n">
        <v>2020</v>
      </c>
      <c r="D455" s="13" t="s">
        <v>1002</v>
      </c>
      <c r="E455" s="13" t="s">
        <v>72</v>
      </c>
    </row>
    <row r="456" customFormat="false" ht="26.25" hidden="false" customHeight="true" outlineLevel="0" collapsed="false">
      <c r="A456" s="13" t="n">
        <v>106</v>
      </c>
      <c r="B456" s="15" t="s">
        <v>1003</v>
      </c>
      <c r="C456" s="13" t="n">
        <v>2020</v>
      </c>
      <c r="D456" s="13" t="s">
        <v>1004</v>
      </c>
      <c r="E456" s="13" t="s">
        <v>129</v>
      </c>
    </row>
    <row r="457" customFormat="false" ht="26.25" hidden="false" customHeight="true" outlineLevel="0" collapsed="false">
      <c r="A457" s="13" t="n">
        <v>107</v>
      </c>
      <c r="B457" s="15" t="s">
        <v>1005</v>
      </c>
      <c r="C457" s="13" t="n">
        <v>2020</v>
      </c>
      <c r="D457" s="13" t="s">
        <v>1006</v>
      </c>
      <c r="E457" s="13" t="s">
        <v>145</v>
      </c>
    </row>
    <row r="458" customFormat="false" ht="26.25" hidden="false" customHeight="true" outlineLevel="0" collapsed="false">
      <c r="A458" s="13" t="n">
        <v>108</v>
      </c>
      <c r="B458" s="15" t="s">
        <v>1007</v>
      </c>
      <c r="C458" s="13" t="n">
        <v>2020</v>
      </c>
      <c r="D458" s="13" t="s">
        <v>1008</v>
      </c>
      <c r="E458" s="13" t="s">
        <v>318</v>
      </c>
    </row>
    <row r="459" customFormat="false" ht="26.25" hidden="false" customHeight="true" outlineLevel="0" collapsed="false">
      <c r="A459" s="13" t="n">
        <v>109</v>
      </c>
      <c r="B459" s="15" t="s">
        <v>1009</v>
      </c>
      <c r="C459" s="13" t="n">
        <v>2020</v>
      </c>
      <c r="D459" s="13" t="s">
        <v>1010</v>
      </c>
      <c r="E459" s="13" t="s">
        <v>32</v>
      </c>
    </row>
    <row r="460" customFormat="false" ht="26.25" hidden="false" customHeight="true" outlineLevel="0" collapsed="false">
      <c r="A460" s="13" t="n">
        <v>110</v>
      </c>
      <c r="B460" s="15" t="s">
        <v>1011</v>
      </c>
      <c r="C460" s="13" t="n">
        <v>2020</v>
      </c>
      <c r="D460" s="13" t="s">
        <v>1012</v>
      </c>
      <c r="E460" s="13" t="s">
        <v>352</v>
      </c>
    </row>
    <row r="461" customFormat="false" ht="26.25" hidden="false" customHeight="true" outlineLevel="0" collapsed="false">
      <c r="A461" s="13" t="n">
        <v>111</v>
      </c>
      <c r="B461" s="15" t="s">
        <v>1013</v>
      </c>
      <c r="C461" s="13" t="n">
        <v>2020</v>
      </c>
      <c r="D461" s="13" t="s">
        <v>1014</v>
      </c>
      <c r="E461" s="13" t="s">
        <v>129</v>
      </c>
    </row>
    <row r="462" customFormat="false" ht="26.25" hidden="false" customHeight="true" outlineLevel="0" collapsed="false">
      <c r="A462" s="13" t="n">
        <v>112</v>
      </c>
      <c r="B462" s="15" t="s">
        <v>1015</v>
      </c>
      <c r="C462" s="13" t="n">
        <v>2020</v>
      </c>
      <c r="D462" s="13" t="s">
        <v>1016</v>
      </c>
      <c r="E462" s="13" t="s">
        <v>167</v>
      </c>
    </row>
    <row r="463" customFormat="false" ht="26.25" hidden="false" customHeight="true" outlineLevel="0" collapsed="false">
      <c r="A463" s="13" t="n">
        <v>113</v>
      </c>
      <c r="B463" s="15" t="s">
        <v>1015</v>
      </c>
      <c r="C463" s="13" t="n">
        <v>2020</v>
      </c>
      <c r="D463" s="13" t="s">
        <v>1017</v>
      </c>
      <c r="E463" s="13" t="s">
        <v>16</v>
      </c>
    </row>
    <row r="464" customFormat="false" ht="26.25" hidden="false" customHeight="true" outlineLevel="0" collapsed="false">
      <c r="A464" s="13" t="n">
        <v>114</v>
      </c>
      <c r="B464" s="15" t="s">
        <v>1018</v>
      </c>
      <c r="C464" s="13" t="n">
        <v>2020</v>
      </c>
      <c r="D464" s="13" t="s">
        <v>1019</v>
      </c>
      <c r="E464" s="13" t="s">
        <v>197</v>
      </c>
    </row>
    <row r="465" customFormat="false" ht="26.25" hidden="false" customHeight="true" outlineLevel="0" collapsed="false">
      <c r="A465" s="13" t="n">
        <v>115</v>
      </c>
      <c r="B465" s="15" t="s">
        <v>1020</v>
      </c>
      <c r="C465" s="13" t="n">
        <v>2020</v>
      </c>
      <c r="D465" s="13" t="s">
        <v>1021</v>
      </c>
      <c r="E465" s="13" t="s">
        <v>129</v>
      </c>
    </row>
    <row r="466" customFormat="false" ht="26.25" hidden="false" customHeight="true" outlineLevel="0" collapsed="false">
      <c r="A466" s="13" t="n">
        <v>116</v>
      </c>
      <c r="B466" s="15" t="s">
        <v>1022</v>
      </c>
      <c r="C466" s="13" t="n">
        <v>2020</v>
      </c>
      <c r="D466" s="13" t="s">
        <v>1023</v>
      </c>
      <c r="E466" s="13" t="s">
        <v>8</v>
      </c>
    </row>
    <row r="467" customFormat="false" ht="26.25" hidden="false" customHeight="true" outlineLevel="0" collapsed="false">
      <c r="A467" s="13" t="n">
        <v>117</v>
      </c>
      <c r="B467" s="15" t="s">
        <v>1024</v>
      </c>
      <c r="C467" s="13" t="n">
        <v>2020</v>
      </c>
      <c r="D467" s="13" t="s">
        <v>1025</v>
      </c>
      <c r="E467" s="13" t="s">
        <v>156</v>
      </c>
    </row>
    <row r="468" customFormat="false" ht="26.25" hidden="false" customHeight="true" outlineLevel="0" collapsed="false">
      <c r="A468" s="13" t="n">
        <v>118</v>
      </c>
      <c r="B468" s="15" t="s">
        <v>1026</v>
      </c>
      <c r="C468" s="13" t="n">
        <v>2020</v>
      </c>
      <c r="D468" s="13" t="s">
        <v>1027</v>
      </c>
      <c r="E468" s="13" t="s">
        <v>8</v>
      </c>
    </row>
    <row r="469" customFormat="false" ht="26.25" hidden="false" customHeight="true" outlineLevel="0" collapsed="false">
      <c r="A469" s="13" t="n">
        <v>119</v>
      </c>
      <c r="B469" s="15" t="s">
        <v>1028</v>
      </c>
      <c r="C469" s="13" t="n">
        <v>2020</v>
      </c>
      <c r="D469" s="13" t="s">
        <v>1029</v>
      </c>
      <c r="E469" s="13" t="s">
        <v>416</v>
      </c>
    </row>
    <row r="470" customFormat="false" ht="26.25" hidden="false" customHeight="true" outlineLevel="0" collapsed="false">
      <c r="A470" s="13" t="n">
        <v>120</v>
      </c>
      <c r="B470" s="15" t="s">
        <v>1030</v>
      </c>
      <c r="C470" s="13" t="n">
        <v>2020</v>
      </c>
      <c r="D470" s="13" t="s">
        <v>1031</v>
      </c>
      <c r="E470" s="13" t="s">
        <v>254</v>
      </c>
    </row>
    <row r="471" customFormat="false" ht="26.25" hidden="false" customHeight="true" outlineLevel="0" collapsed="false">
      <c r="A471" s="13" t="n">
        <v>121</v>
      </c>
      <c r="B471" s="15" t="s">
        <v>1032</v>
      </c>
      <c r="C471" s="13" t="n">
        <v>2020</v>
      </c>
      <c r="D471" s="13" t="s">
        <v>1033</v>
      </c>
      <c r="E471" s="13" t="s">
        <v>426</v>
      </c>
    </row>
    <row r="472" customFormat="false" ht="26.25" hidden="false" customHeight="true" outlineLevel="0" collapsed="false">
      <c r="A472" s="13" t="n">
        <v>122</v>
      </c>
      <c r="B472" s="15" t="s">
        <v>1034</v>
      </c>
      <c r="C472" s="13" t="n">
        <v>2020</v>
      </c>
      <c r="D472" s="13" t="s">
        <v>1035</v>
      </c>
      <c r="E472" s="13" t="s">
        <v>164</v>
      </c>
    </row>
    <row r="473" customFormat="false" ht="26.25" hidden="false" customHeight="true" outlineLevel="0" collapsed="false">
      <c r="A473" s="13" t="n">
        <v>123</v>
      </c>
      <c r="B473" s="15" t="s">
        <v>1036</v>
      </c>
      <c r="C473" s="13" t="n">
        <v>2020</v>
      </c>
      <c r="D473" s="13" t="s">
        <v>1037</v>
      </c>
      <c r="E473" s="13" t="s">
        <v>408</v>
      </c>
    </row>
    <row r="474" customFormat="false" ht="26.25" hidden="false" customHeight="true" outlineLevel="0" collapsed="false">
      <c r="A474" s="13" t="n">
        <v>124</v>
      </c>
      <c r="B474" s="15" t="s">
        <v>1036</v>
      </c>
      <c r="C474" s="13" t="n">
        <v>2020</v>
      </c>
      <c r="D474" s="13" t="s">
        <v>1038</v>
      </c>
      <c r="E474" s="13" t="s">
        <v>289</v>
      </c>
    </row>
    <row r="475" customFormat="false" ht="26.25" hidden="false" customHeight="true" outlineLevel="0" collapsed="false">
      <c r="A475" s="13" t="n">
        <v>125</v>
      </c>
      <c r="B475" s="15" t="s">
        <v>1039</v>
      </c>
      <c r="C475" s="13" t="n">
        <v>2020</v>
      </c>
      <c r="D475" s="13" t="s">
        <v>1040</v>
      </c>
      <c r="E475" s="13" t="s">
        <v>183</v>
      </c>
    </row>
    <row r="476" customFormat="false" ht="26.25" hidden="false" customHeight="true" outlineLevel="0" collapsed="false">
      <c r="A476" s="13" t="n">
        <v>126</v>
      </c>
      <c r="B476" s="15" t="s">
        <v>1041</v>
      </c>
      <c r="C476" s="13" t="n">
        <v>2020</v>
      </c>
      <c r="D476" s="13" t="s">
        <v>1042</v>
      </c>
      <c r="E476" s="13" t="s">
        <v>733</v>
      </c>
    </row>
    <row r="477" customFormat="false" ht="26.25" hidden="false" customHeight="true" outlineLevel="0" collapsed="false">
      <c r="A477" s="13" t="n">
        <v>127</v>
      </c>
      <c r="B477" s="15" t="s">
        <v>1043</v>
      </c>
      <c r="C477" s="13" t="n">
        <v>2020</v>
      </c>
      <c r="D477" s="13" t="s">
        <v>1044</v>
      </c>
      <c r="E477" s="13" t="s">
        <v>271</v>
      </c>
    </row>
    <row r="478" customFormat="false" ht="26.25" hidden="false" customHeight="true" outlineLevel="0" collapsed="false">
      <c r="A478" s="13" t="n">
        <v>128</v>
      </c>
      <c r="B478" s="15" t="s">
        <v>1045</v>
      </c>
      <c r="C478" s="13" t="n">
        <v>2020</v>
      </c>
      <c r="D478" s="13" t="s">
        <v>1046</v>
      </c>
      <c r="E478" s="13" t="s">
        <v>1047</v>
      </c>
    </row>
    <row r="479" customFormat="false" ht="26.25" hidden="false" customHeight="true" outlineLevel="0" collapsed="false">
      <c r="A479" s="13" t="n">
        <v>129</v>
      </c>
      <c r="B479" s="15" t="s">
        <v>1048</v>
      </c>
      <c r="C479" s="13" t="n">
        <v>2020</v>
      </c>
      <c r="D479" s="13" t="s">
        <v>1049</v>
      </c>
      <c r="E479" s="13" t="s">
        <v>324</v>
      </c>
    </row>
    <row r="480" customFormat="false" ht="26.25" hidden="false" customHeight="true" outlineLevel="0" collapsed="false">
      <c r="A480" s="13" t="n">
        <v>130</v>
      </c>
      <c r="B480" s="15" t="s">
        <v>1050</v>
      </c>
      <c r="C480" s="13" t="n">
        <v>2020</v>
      </c>
      <c r="D480" s="13" t="s">
        <v>1051</v>
      </c>
      <c r="E480" s="13" t="s">
        <v>1052</v>
      </c>
    </row>
    <row r="481" customFormat="false" ht="26.25" hidden="false" customHeight="true" outlineLevel="0" collapsed="false">
      <c r="A481" s="13" t="n">
        <v>131</v>
      </c>
      <c r="B481" s="15" t="s">
        <v>1053</v>
      </c>
      <c r="C481" s="13" t="n">
        <v>2020</v>
      </c>
      <c r="D481" s="13" t="s">
        <v>1054</v>
      </c>
      <c r="E481" s="13" t="s">
        <v>355</v>
      </c>
    </row>
    <row r="482" customFormat="false" ht="26.25" hidden="false" customHeight="true" outlineLevel="0" collapsed="false">
      <c r="A482" s="13" t="n">
        <v>132</v>
      </c>
      <c r="B482" s="15" t="s">
        <v>1053</v>
      </c>
      <c r="C482" s="13" t="n">
        <v>2020</v>
      </c>
      <c r="D482" s="13" t="s">
        <v>1055</v>
      </c>
      <c r="E482" s="13" t="s">
        <v>13</v>
      </c>
    </row>
    <row r="483" customFormat="false" ht="26.25" hidden="false" customHeight="true" outlineLevel="0" collapsed="false">
      <c r="A483" s="13" t="n">
        <v>133</v>
      </c>
      <c r="B483" s="15" t="s">
        <v>1056</v>
      </c>
      <c r="C483" s="13" t="n">
        <v>2020</v>
      </c>
      <c r="D483" s="13" t="s">
        <v>1057</v>
      </c>
      <c r="E483" s="13" t="s">
        <v>289</v>
      </c>
    </row>
    <row r="484" customFormat="false" ht="26.25" hidden="false" customHeight="true" outlineLevel="0" collapsed="false">
      <c r="A484" s="13" t="n">
        <v>134</v>
      </c>
      <c r="B484" s="15" t="s">
        <v>1058</v>
      </c>
      <c r="C484" s="13" t="n">
        <v>2020</v>
      </c>
      <c r="D484" s="13" t="s">
        <v>1059</v>
      </c>
      <c r="E484" s="13" t="s">
        <v>292</v>
      </c>
    </row>
    <row r="485" customFormat="false" ht="26.25" hidden="false" customHeight="true" outlineLevel="0" collapsed="false">
      <c r="A485" s="13" t="n">
        <v>135</v>
      </c>
      <c r="B485" s="15" t="s">
        <v>1060</v>
      </c>
      <c r="C485" s="13" t="n">
        <v>2020</v>
      </c>
      <c r="D485" s="13" t="s">
        <v>1061</v>
      </c>
      <c r="E485" s="13" t="s">
        <v>1062</v>
      </c>
    </row>
    <row r="486" customFormat="false" ht="26.25" hidden="false" customHeight="true" outlineLevel="0" collapsed="false">
      <c r="A486" s="13" t="n">
        <v>136</v>
      </c>
      <c r="B486" s="15" t="s">
        <v>1063</v>
      </c>
      <c r="C486" s="13" t="n">
        <v>2020</v>
      </c>
      <c r="D486" s="13" t="s">
        <v>1064</v>
      </c>
      <c r="E486" s="13" t="s">
        <v>19</v>
      </c>
    </row>
    <row r="487" customFormat="false" ht="26.25" hidden="false" customHeight="true" outlineLevel="0" collapsed="false">
      <c r="A487" s="13" t="n">
        <v>137</v>
      </c>
      <c r="B487" s="15" t="s">
        <v>1065</v>
      </c>
      <c r="C487" s="13" t="n">
        <v>2020</v>
      </c>
      <c r="D487" s="13" t="s">
        <v>1066</v>
      </c>
      <c r="E487" s="13" t="s">
        <v>129</v>
      </c>
    </row>
    <row r="488" customFormat="false" ht="26.25" hidden="false" customHeight="true" outlineLevel="0" collapsed="false">
      <c r="A488" s="13" t="n">
        <v>138</v>
      </c>
      <c r="B488" s="15" t="s">
        <v>1067</v>
      </c>
      <c r="C488" s="13" t="n">
        <v>2020</v>
      </c>
      <c r="D488" s="13" t="s">
        <v>1068</v>
      </c>
      <c r="E488" s="13" t="s">
        <v>170</v>
      </c>
    </row>
    <row r="489" customFormat="false" ht="26.25" hidden="false" customHeight="true" outlineLevel="0" collapsed="false">
      <c r="A489" s="13" t="n">
        <v>139</v>
      </c>
      <c r="B489" s="15" t="s">
        <v>1069</v>
      </c>
      <c r="C489" s="13" t="n">
        <v>2020</v>
      </c>
      <c r="D489" s="13" t="s">
        <v>1070</v>
      </c>
      <c r="E489" s="13" t="s">
        <v>150</v>
      </c>
    </row>
    <row r="490" customFormat="false" ht="26.25" hidden="false" customHeight="true" outlineLevel="0" collapsed="false">
      <c r="A490" s="13" t="n">
        <v>140</v>
      </c>
      <c r="B490" s="15" t="s">
        <v>1071</v>
      </c>
      <c r="C490" s="13" t="n">
        <v>2020</v>
      </c>
      <c r="D490" s="13" t="s">
        <v>1072</v>
      </c>
      <c r="E490" s="13" t="s">
        <v>159</v>
      </c>
    </row>
    <row r="491" customFormat="false" ht="26.25" hidden="false" customHeight="true" outlineLevel="0" collapsed="false">
      <c r="A491" s="13" t="n">
        <v>141</v>
      </c>
      <c r="B491" s="15" t="s">
        <v>1073</v>
      </c>
      <c r="C491" s="13" t="n">
        <v>2020</v>
      </c>
      <c r="D491" s="13" t="s">
        <v>1074</v>
      </c>
      <c r="E491" s="13" t="s">
        <v>380</v>
      </c>
    </row>
    <row r="492" customFormat="false" ht="26.25" hidden="false" customHeight="true" outlineLevel="0" collapsed="false">
      <c r="A492" s="13" t="n">
        <v>142</v>
      </c>
      <c r="B492" s="15" t="s">
        <v>1073</v>
      </c>
      <c r="C492" s="13" t="n">
        <v>2020</v>
      </c>
      <c r="D492" s="13" t="s">
        <v>1075</v>
      </c>
      <c r="E492" s="13" t="s">
        <v>242</v>
      </c>
    </row>
    <row r="493" customFormat="false" ht="26.25" hidden="false" customHeight="true" outlineLevel="0" collapsed="false">
      <c r="A493" s="13" t="n">
        <v>143</v>
      </c>
      <c r="B493" s="15" t="s">
        <v>1076</v>
      </c>
      <c r="C493" s="13" t="n">
        <v>2020</v>
      </c>
      <c r="D493" s="13" t="s">
        <v>1077</v>
      </c>
      <c r="E493" s="13" t="s">
        <v>949</v>
      </c>
    </row>
    <row r="494" customFormat="false" ht="26.25" hidden="false" customHeight="true" outlineLevel="0" collapsed="false">
      <c r="A494" s="13" t="n">
        <v>144</v>
      </c>
      <c r="B494" s="15" t="s">
        <v>1078</v>
      </c>
      <c r="C494" s="13" t="n">
        <v>2020</v>
      </c>
      <c r="D494" s="13" t="s">
        <v>1079</v>
      </c>
      <c r="E494" s="13" t="s">
        <v>1080</v>
      </c>
    </row>
    <row r="495" customFormat="false" ht="26.25" hidden="false" customHeight="true" outlineLevel="0" collapsed="false">
      <c r="A495" s="13" t="n">
        <v>145</v>
      </c>
      <c r="B495" s="15" t="s">
        <v>1081</v>
      </c>
      <c r="C495" s="13" t="n">
        <v>2020</v>
      </c>
      <c r="D495" s="13" t="s">
        <v>1082</v>
      </c>
      <c r="E495" s="13" t="s">
        <v>236</v>
      </c>
    </row>
    <row r="496" customFormat="false" ht="26.25" hidden="false" customHeight="true" outlineLevel="0" collapsed="false">
      <c r="A496" s="13" t="n">
        <v>146</v>
      </c>
      <c r="B496" s="15" t="s">
        <v>1083</v>
      </c>
      <c r="C496" s="13" t="n">
        <v>2020</v>
      </c>
      <c r="D496" s="13" t="s">
        <v>1084</v>
      </c>
      <c r="E496" s="13" t="s">
        <v>778</v>
      </c>
    </row>
    <row r="497" customFormat="false" ht="26.25" hidden="false" customHeight="true" outlineLevel="0" collapsed="false">
      <c r="A497" s="13" t="n">
        <v>147</v>
      </c>
      <c r="B497" s="15" t="s">
        <v>1085</v>
      </c>
      <c r="C497" s="13" t="n">
        <v>2020</v>
      </c>
      <c r="D497" s="13" t="s">
        <v>1086</v>
      </c>
      <c r="E497" s="13" t="s">
        <v>37</v>
      </c>
    </row>
    <row r="498" customFormat="false" ht="26.25" hidden="false" customHeight="true" outlineLevel="0" collapsed="false">
      <c r="A498" s="13" t="n">
        <v>148</v>
      </c>
      <c r="B498" s="15" t="s">
        <v>1085</v>
      </c>
      <c r="C498" s="13" t="n">
        <v>2020</v>
      </c>
      <c r="D498" s="13" t="s">
        <v>1087</v>
      </c>
      <c r="E498" s="13" t="s">
        <v>145</v>
      </c>
    </row>
    <row r="499" customFormat="false" ht="26.25" hidden="false" customHeight="true" outlineLevel="0" collapsed="false">
      <c r="A499" s="13" t="n">
        <v>149</v>
      </c>
      <c r="B499" s="15" t="s">
        <v>1088</v>
      </c>
      <c r="C499" s="13" t="n">
        <v>2020</v>
      </c>
      <c r="D499" s="13" t="s">
        <v>1089</v>
      </c>
      <c r="E499" s="13" t="s">
        <v>254</v>
      </c>
    </row>
    <row r="500" customFormat="false" ht="26.25" hidden="false" customHeight="true" outlineLevel="0" collapsed="false">
      <c r="A500" s="13" t="n">
        <v>150</v>
      </c>
      <c r="B500" s="15" t="s">
        <v>1088</v>
      </c>
      <c r="C500" s="13" t="n">
        <v>2020</v>
      </c>
      <c r="D500" s="13" t="s">
        <v>1090</v>
      </c>
      <c r="E500" s="13" t="s">
        <v>27</v>
      </c>
    </row>
    <row r="501" customFormat="false" ht="26.25" hidden="false" customHeight="true" outlineLevel="0" collapsed="false">
      <c r="A501" s="13" t="n">
        <v>151</v>
      </c>
      <c r="B501" s="15" t="s">
        <v>1091</v>
      </c>
      <c r="C501" s="13" t="n">
        <v>2020</v>
      </c>
      <c r="D501" s="13" t="s">
        <v>1092</v>
      </c>
      <c r="E501" s="13" t="s">
        <v>421</v>
      </c>
    </row>
    <row r="502" customFormat="false" ht="26.25" hidden="false" customHeight="true" outlineLevel="0" collapsed="false">
      <c r="A502" s="13" t="n">
        <v>152</v>
      </c>
      <c r="B502" s="15" t="s">
        <v>1093</v>
      </c>
      <c r="C502" s="13" t="n">
        <v>2020</v>
      </c>
      <c r="D502" s="13" t="s">
        <v>1094</v>
      </c>
      <c r="E502" s="13" t="s">
        <v>1095</v>
      </c>
    </row>
    <row r="503" customFormat="false" ht="26.25" hidden="false" customHeight="true" outlineLevel="0" collapsed="false">
      <c r="A503" s="13" t="n">
        <v>153</v>
      </c>
      <c r="B503" s="15" t="s">
        <v>1096</v>
      </c>
      <c r="C503" s="13" t="n">
        <v>2020</v>
      </c>
      <c r="D503" s="13" t="s">
        <v>1097</v>
      </c>
      <c r="E503" s="13" t="s">
        <v>16</v>
      </c>
    </row>
    <row r="504" customFormat="false" ht="26.25" hidden="false" customHeight="true" outlineLevel="0" collapsed="false">
      <c r="A504" s="13" t="n">
        <v>154</v>
      </c>
      <c r="B504" s="15" t="s">
        <v>1098</v>
      </c>
      <c r="C504" s="13" t="n">
        <v>2020</v>
      </c>
      <c r="D504" s="13" t="s">
        <v>1099</v>
      </c>
      <c r="E504" s="13" t="s">
        <v>408</v>
      </c>
    </row>
    <row r="505" customFormat="false" ht="26.25" hidden="false" customHeight="true" outlineLevel="0" collapsed="false">
      <c r="A505" s="13" t="n">
        <v>155</v>
      </c>
      <c r="B505" s="15" t="s">
        <v>1100</v>
      </c>
      <c r="C505" s="13" t="n">
        <v>2020</v>
      </c>
      <c r="D505" s="13" t="s">
        <v>1101</v>
      </c>
      <c r="E505" s="13" t="s">
        <v>72</v>
      </c>
    </row>
    <row r="506" customFormat="false" ht="26.25" hidden="false" customHeight="true" outlineLevel="0" collapsed="false">
      <c r="A506" s="13" t="n">
        <v>156</v>
      </c>
      <c r="B506" s="15" t="s">
        <v>1102</v>
      </c>
      <c r="C506" s="13" t="n">
        <v>2020</v>
      </c>
      <c r="D506" s="13" t="s">
        <v>1103</v>
      </c>
      <c r="E506" s="13" t="s">
        <v>96</v>
      </c>
    </row>
    <row r="507" customFormat="false" ht="26.25" hidden="false" customHeight="true" outlineLevel="0" collapsed="false">
      <c r="A507" s="13" t="n">
        <v>157</v>
      </c>
      <c r="B507" s="15" t="s">
        <v>1102</v>
      </c>
      <c r="C507" s="13" t="n">
        <v>2020</v>
      </c>
      <c r="D507" s="13" t="s">
        <v>1104</v>
      </c>
      <c r="E507" s="13" t="s">
        <v>549</v>
      </c>
    </row>
    <row r="508" customFormat="false" ht="26.25" hidden="false" customHeight="true" outlineLevel="0" collapsed="false">
      <c r="A508" s="13" t="n">
        <v>158</v>
      </c>
      <c r="B508" s="15" t="s">
        <v>1105</v>
      </c>
      <c r="C508" s="13" t="n">
        <v>2020</v>
      </c>
      <c r="D508" s="13" t="s">
        <v>1106</v>
      </c>
      <c r="E508" s="13" t="s">
        <v>411</v>
      </c>
    </row>
    <row r="509" customFormat="false" ht="26.25" hidden="false" customHeight="true" outlineLevel="0" collapsed="false">
      <c r="A509" s="13" t="n">
        <v>159</v>
      </c>
      <c r="B509" s="15" t="s">
        <v>1107</v>
      </c>
      <c r="C509" s="13" t="n">
        <v>2020</v>
      </c>
      <c r="D509" s="13" t="s">
        <v>1108</v>
      </c>
      <c r="E509" s="13" t="s">
        <v>251</v>
      </c>
    </row>
    <row r="510" customFormat="false" ht="26.25" hidden="false" customHeight="true" outlineLevel="0" collapsed="false">
      <c r="A510" s="13" t="n">
        <v>160</v>
      </c>
      <c r="B510" s="15" t="s">
        <v>1109</v>
      </c>
      <c r="C510" s="13" t="n">
        <v>2020</v>
      </c>
      <c r="D510" s="13" t="s">
        <v>1110</v>
      </c>
      <c r="E510" s="13" t="s">
        <v>408</v>
      </c>
    </row>
    <row r="511" customFormat="false" ht="26.25" hidden="false" customHeight="true" outlineLevel="0" collapsed="false">
      <c r="A511" s="13" t="n">
        <v>161</v>
      </c>
      <c r="B511" s="15" t="s">
        <v>1111</v>
      </c>
      <c r="C511" s="13" t="n">
        <v>2020</v>
      </c>
      <c r="D511" s="13" t="s">
        <v>1112</v>
      </c>
      <c r="E511" s="13" t="s">
        <v>8</v>
      </c>
    </row>
    <row r="512" customFormat="false" ht="26.25" hidden="false" customHeight="true" outlineLevel="0" collapsed="false">
      <c r="A512" s="13" t="n">
        <v>162</v>
      </c>
      <c r="B512" s="15" t="s">
        <v>1113</v>
      </c>
      <c r="C512" s="13" t="n">
        <v>2020</v>
      </c>
      <c r="D512" s="13" t="s">
        <v>1114</v>
      </c>
      <c r="E512" s="13" t="s">
        <v>1115</v>
      </c>
    </row>
    <row r="513" customFormat="false" ht="26.25" hidden="false" customHeight="true" outlineLevel="0" collapsed="false">
      <c r="A513" s="13" t="n">
        <v>163</v>
      </c>
      <c r="B513" s="15" t="s">
        <v>1116</v>
      </c>
      <c r="C513" s="13" t="n">
        <v>2020</v>
      </c>
      <c r="D513" s="13" t="s">
        <v>1117</v>
      </c>
      <c r="E513" s="13" t="s">
        <v>416</v>
      </c>
    </row>
    <row r="514" customFormat="false" ht="26.25" hidden="false" customHeight="true" outlineLevel="0" collapsed="false">
      <c r="A514" s="13" t="n">
        <v>164</v>
      </c>
      <c r="B514" s="15" t="s">
        <v>1118</v>
      </c>
      <c r="C514" s="13" t="n">
        <v>2020</v>
      </c>
      <c r="D514" s="13" t="s">
        <v>1119</v>
      </c>
      <c r="E514" s="13" t="s">
        <v>8</v>
      </c>
    </row>
    <row r="515" customFormat="false" ht="26.25" hidden="false" customHeight="true" outlineLevel="0" collapsed="false">
      <c r="A515" s="13" t="n">
        <v>165</v>
      </c>
      <c r="B515" s="15" t="s">
        <v>1120</v>
      </c>
      <c r="C515" s="13" t="n">
        <v>2020</v>
      </c>
      <c r="D515" s="13" t="s">
        <v>1121</v>
      </c>
      <c r="E515" s="13" t="s">
        <v>352</v>
      </c>
    </row>
    <row r="516" customFormat="false" ht="26.25" hidden="false" customHeight="true" outlineLevel="0" collapsed="false">
      <c r="A516" s="13" t="n">
        <v>166</v>
      </c>
      <c r="B516" s="15" t="s">
        <v>1122</v>
      </c>
      <c r="C516" s="13" t="n">
        <v>2020</v>
      </c>
      <c r="D516" s="13" t="s">
        <v>1123</v>
      </c>
      <c r="E516" s="13" t="s">
        <v>408</v>
      </c>
    </row>
    <row r="517" customFormat="false" ht="26.25" hidden="false" customHeight="true" outlineLevel="0" collapsed="false">
      <c r="A517" s="13" t="n">
        <v>167</v>
      </c>
      <c r="B517" s="15" t="s">
        <v>1124</v>
      </c>
      <c r="C517" s="13" t="n">
        <v>2020</v>
      </c>
      <c r="D517" s="13" t="s">
        <v>1125</v>
      </c>
      <c r="E517" s="13" t="s">
        <v>416</v>
      </c>
    </row>
    <row r="518" customFormat="false" ht="26.25" hidden="false" customHeight="true" outlineLevel="0" collapsed="false">
      <c r="A518" s="13" t="n">
        <v>168</v>
      </c>
      <c r="B518" s="15" t="s">
        <v>1126</v>
      </c>
      <c r="C518" s="13" t="n">
        <v>2020</v>
      </c>
      <c r="D518" s="13" t="s">
        <v>1127</v>
      </c>
      <c r="E518" s="13" t="s">
        <v>72</v>
      </c>
    </row>
    <row r="519" customFormat="false" ht="26.25" hidden="false" customHeight="true" outlineLevel="0" collapsed="false">
      <c r="A519" s="13" t="n">
        <v>169</v>
      </c>
      <c r="B519" s="15" t="s">
        <v>1126</v>
      </c>
      <c r="C519" s="13" t="n">
        <v>2020</v>
      </c>
      <c r="D519" s="13" t="s">
        <v>1128</v>
      </c>
      <c r="E519" s="13" t="s">
        <v>27</v>
      </c>
    </row>
    <row r="520" customFormat="false" ht="26.25" hidden="false" customHeight="true" outlineLevel="0" collapsed="false">
      <c r="A520" s="13" t="n">
        <v>170</v>
      </c>
      <c r="B520" s="15" t="s">
        <v>1129</v>
      </c>
      <c r="C520" s="13" t="n">
        <v>2020</v>
      </c>
      <c r="D520" s="13" t="s">
        <v>1130</v>
      </c>
      <c r="E520" s="13" t="s">
        <v>219</v>
      </c>
    </row>
    <row r="521" customFormat="false" ht="26.25" hidden="false" customHeight="true" outlineLevel="0" collapsed="false">
      <c r="A521" s="13" t="n">
        <v>171</v>
      </c>
      <c r="B521" s="15" t="s">
        <v>1131</v>
      </c>
      <c r="C521" s="13" t="n">
        <v>2020</v>
      </c>
      <c r="D521" s="13" t="s">
        <v>1132</v>
      </c>
      <c r="E521" s="13" t="s">
        <v>170</v>
      </c>
    </row>
    <row r="522" customFormat="false" ht="26.25" hidden="false" customHeight="true" outlineLevel="0" collapsed="false">
      <c r="A522" s="13" t="n">
        <v>172</v>
      </c>
      <c r="B522" s="15" t="s">
        <v>1131</v>
      </c>
      <c r="C522" s="13" t="n">
        <v>2020</v>
      </c>
      <c r="D522" s="13" t="s">
        <v>1133</v>
      </c>
      <c r="E522" s="13" t="s">
        <v>8</v>
      </c>
    </row>
    <row r="523" customFormat="false" ht="26.25" hidden="false" customHeight="true" outlineLevel="0" collapsed="false">
      <c r="A523" s="13" t="n">
        <v>173</v>
      </c>
      <c r="B523" s="15" t="s">
        <v>1134</v>
      </c>
      <c r="C523" s="13" t="n">
        <v>2020</v>
      </c>
      <c r="D523" s="13" t="s">
        <v>1135</v>
      </c>
      <c r="E523" s="13" t="s">
        <v>8</v>
      </c>
    </row>
    <row r="524" customFormat="false" ht="26.25" hidden="false" customHeight="true" outlineLevel="0" collapsed="false">
      <c r="A524" s="13" t="n">
        <v>174</v>
      </c>
      <c r="B524" s="15" t="s">
        <v>1136</v>
      </c>
      <c r="C524" s="13" t="n">
        <v>2020</v>
      </c>
      <c r="D524" s="13" t="s">
        <v>1137</v>
      </c>
      <c r="E524" s="13" t="s">
        <v>377</v>
      </c>
    </row>
    <row r="525" customFormat="false" ht="26.25" hidden="false" customHeight="true" outlineLevel="0" collapsed="false">
      <c r="A525" s="13" t="n">
        <v>175</v>
      </c>
      <c r="B525" s="15" t="s">
        <v>1138</v>
      </c>
      <c r="C525" s="13" t="n">
        <v>2020</v>
      </c>
      <c r="D525" s="13" t="s">
        <v>1139</v>
      </c>
      <c r="E525" s="13" t="s">
        <v>8</v>
      </c>
    </row>
    <row r="526" customFormat="false" ht="26.25" hidden="false" customHeight="true" outlineLevel="0" collapsed="false">
      <c r="A526" s="13" t="n">
        <v>176</v>
      </c>
      <c r="B526" s="15" t="s">
        <v>1140</v>
      </c>
      <c r="C526" s="13" t="n">
        <v>2020</v>
      </c>
      <c r="D526" s="13" t="s">
        <v>1141</v>
      </c>
      <c r="E526" s="13" t="s">
        <v>167</v>
      </c>
    </row>
    <row r="527" customFormat="false" ht="26.25" hidden="false" customHeight="true" outlineLevel="0" collapsed="false">
      <c r="A527" s="13" t="n">
        <v>177</v>
      </c>
      <c r="B527" s="15" t="s">
        <v>1142</v>
      </c>
      <c r="C527" s="13" t="n">
        <v>2020</v>
      </c>
      <c r="D527" s="13" t="s">
        <v>1143</v>
      </c>
      <c r="E527" s="13" t="s">
        <v>447</v>
      </c>
    </row>
    <row r="528" customFormat="false" ht="26.25" hidden="false" customHeight="true" outlineLevel="0" collapsed="false">
      <c r="A528" s="13" t="n">
        <v>178</v>
      </c>
      <c r="B528" s="15" t="s">
        <v>1142</v>
      </c>
      <c r="C528" s="13" t="n">
        <v>2020</v>
      </c>
      <c r="D528" s="13" t="s">
        <v>1144</v>
      </c>
      <c r="E528" s="13" t="s">
        <v>355</v>
      </c>
    </row>
    <row r="529" customFormat="false" ht="26.25" hidden="false" customHeight="true" outlineLevel="0" collapsed="false">
      <c r="A529" s="13" t="n">
        <v>179</v>
      </c>
      <c r="B529" s="15" t="s">
        <v>1145</v>
      </c>
      <c r="C529" s="13" t="n">
        <v>2020</v>
      </c>
      <c r="D529" s="13" t="s">
        <v>1146</v>
      </c>
      <c r="E529" s="13" t="s">
        <v>1147</v>
      </c>
    </row>
    <row r="530" customFormat="false" ht="26.25" hidden="false" customHeight="true" outlineLevel="0" collapsed="false">
      <c r="A530" s="13" t="n">
        <v>180</v>
      </c>
      <c r="B530" s="15" t="s">
        <v>1148</v>
      </c>
      <c r="C530" s="13" t="n">
        <v>2020</v>
      </c>
      <c r="D530" s="13" t="s">
        <v>1149</v>
      </c>
      <c r="E530" s="13" t="s">
        <v>447</v>
      </c>
    </row>
    <row r="531" customFormat="false" ht="26.25" hidden="false" customHeight="true" outlineLevel="0" collapsed="false">
      <c r="A531" s="13" t="n">
        <v>181</v>
      </c>
      <c r="B531" s="15" t="s">
        <v>1150</v>
      </c>
      <c r="C531" s="13" t="n">
        <v>2020</v>
      </c>
      <c r="D531" s="13" t="s">
        <v>1151</v>
      </c>
      <c r="E531" s="13" t="s">
        <v>477</v>
      </c>
    </row>
    <row r="532" customFormat="false" ht="26.25" hidden="false" customHeight="true" outlineLevel="0" collapsed="false">
      <c r="A532" s="13" t="n">
        <v>182</v>
      </c>
      <c r="B532" s="15" t="s">
        <v>1152</v>
      </c>
      <c r="C532" s="13" t="n">
        <v>2020</v>
      </c>
      <c r="D532" s="13" t="s">
        <v>1153</v>
      </c>
      <c r="E532" s="13" t="s">
        <v>19</v>
      </c>
    </row>
    <row r="533" customFormat="false" ht="26.25" hidden="false" customHeight="true" outlineLevel="0" collapsed="false">
      <c r="A533" s="13" t="n">
        <v>183</v>
      </c>
      <c r="B533" s="15" t="s">
        <v>1154</v>
      </c>
      <c r="C533" s="13" t="n">
        <v>2020</v>
      </c>
      <c r="D533" s="13" t="s">
        <v>1155</v>
      </c>
      <c r="E533" s="13" t="s">
        <v>271</v>
      </c>
    </row>
    <row r="534" customFormat="false" ht="26.25" hidden="false" customHeight="true" outlineLevel="0" collapsed="false">
      <c r="A534" s="13" t="n">
        <v>184</v>
      </c>
      <c r="B534" s="15" t="s">
        <v>1156</v>
      </c>
      <c r="C534" s="13" t="n">
        <v>2020</v>
      </c>
      <c r="D534" s="13" t="s">
        <v>1157</v>
      </c>
      <c r="E534" s="13" t="s">
        <v>1158</v>
      </c>
    </row>
    <row r="535" customFormat="false" ht="26.25" hidden="false" customHeight="true" outlineLevel="0" collapsed="false">
      <c r="A535" s="13" t="n">
        <v>185</v>
      </c>
      <c r="B535" s="15" t="s">
        <v>1159</v>
      </c>
      <c r="C535" s="13" t="n">
        <v>2020</v>
      </c>
      <c r="D535" s="13" t="s">
        <v>1160</v>
      </c>
      <c r="E535" s="13" t="s">
        <v>75</v>
      </c>
    </row>
    <row r="536" customFormat="false" ht="26.25" hidden="false" customHeight="true" outlineLevel="0" collapsed="false">
      <c r="A536" s="13" t="n">
        <v>186</v>
      </c>
      <c r="B536" s="15" t="s">
        <v>1161</v>
      </c>
      <c r="C536" s="13" t="n">
        <v>2020</v>
      </c>
      <c r="D536" s="13" t="s">
        <v>1162</v>
      </c>
      <c r="E536" s="13" t="s">
        <v>377</v>
      </c>
    </row>
    <row r="537" customFormat="false" ht="26.25" hidden="false" customHeight="true" outlineLevel="0" collapsed="false">
      <c r="A537" s="13" t="n">
        <v>187</v>
      </c>
      <c r="B537" s="15" t="s">
        <v>1163</v>
      </c>
      <c r="C537" s="13" t="n">
        <v>2020</v>
      </c>
      <c r="D537" s="13" t="s">
        <v>1164</v>
      </c>
      <c r="E537" s="13" t="s">
        <v>447</v>
      </c>
    </row>
    <row r="538" customFormat="false" ht="26.25" hidden="false" customHeight="true" outlineLevel="0" collapsed="false">
      <c r="A538" s="13" t="n">
        <v>188</v>
      </c>
      <c r="B538" s="15" t="s">
        <v>1165</v>
      </c>
      <c r="C538" s="13" t="n">
        <v>2020</v>
      </c>
      <c r="D538" s="13" t="s">
        <v>1166</v>
      </c>
      <c r="E538" s="13" t="s">
        <v>242</v>
      </c>
    </row>
    <row r="539" customFormat="false" ht="26.25" hidden="false" customHeight="true" outlineLevel="0" collapsed="false">
      <c r="A539" s="13" t="n">
        <v>189</v>
      </c>
      <c r="B539" s="15" t="s">
        <v>1165</v>
      </c>
      <c r="C539" s="13" t="n">
        <v>2020</v>
      </c>
      <c r="D539" s="13" t="s">
        <v>1167</v>
      </c>
      <c r="E539" s="13" t="s">
        <v>287</v>
      </c>
    </row>
    <row r="540" customFormat="false" ht="26.25" hidden="false" customHeight="true" outlineLevel="0" collapsed="false">
      <c r="A540" s="13" t="n">
        <v>190</v>
      </c>
      <c r="B540" s="15" t="s">
        <v>1168</v>
      </c>
      <c r="C540" s="13" t="n">
        <v>2020</v>
      </c>
      <c r="D540" s="13" t="s">
        <v>1169</v>
      </c>
      <c r="E540" s="13" t="s">
        <v>1115</v>
      </c>
    </row>
    <row r="541" customFormat="false" ht="26.25" hidden="false" customHeight="true" outlineLevel="0" collapsed="false">
      <c r="A541" s="13" t="n">
        <v>191</v>
      </c>
      <c r="B541" s="15" t="s">
        <v>1168</v>
      </c>
      <c r="C541" s="13" t="n">
        <v>2020</v>
      </c>
      <c r="D541" s="13" t="s">
        <v>1170</v>
      </c>
      <c r="E541" s="13" t="s">
        <v>447</v>
      </c>
    </row>
    <row r="542" customFormat="false" ht="26.25" hidden="false" customHeight="true" outlineLevel="0" collapsed="false">
      <c r="A542" s="13" t="n">
        <v>192</v>
      </c>
      <c r="B542" s="15" t="s">
        <v>1171</v>
      </c>
      <c r="C542" s="13" t="n">
        <v>2020</v>
      </c>
      <c r="D542" s="13" t="s">
        <v>1172</v>
      </c>
      <c r="E542" s="13" t="s">
        <v>145</v>
      </c>
    </row>
    <row r="543" customFormat="false" ht="26.25" hidden="false" customHeight="true" outlineLevel="0" collapsed="false">
      <c r="A543" s="13" t="n">
        <v>193</v>
      </c>
      <c r="B543" s="15" t="s">
        <v>1173</v>
      </c>
      <c r="C543" s="13" t="n">
        <v>2020</v>
      </c>
      <c r="D543" s="13" t="s">
        <v>1174</v>
      </c>
      <c r="E543" s="13" t="s">
        <v>644</v>
      </c>
    </row>
    <row r="544" customFormat="false" ht="26.25" hidden="false" customHeight="true" outlineLevel="0" collapsed="false">
      <c r="A544" s="13" t="n">
        <v>194</v>
      </c>
      <c r="B544" s="15" t="s">
        <v>1173</v>
      </c>
      <c r="C544" s="13" t="n">
        <v>2020</v>
      </c>
      <c r="D544" s="13" t="s">
        <v>1175</v>
      </c>
      <c r="E544" s="13" t="s">
        <v>72</v>
      </c>
    </row>
    <row r="545" customFormat="false" ht="26.25" hidden="false" customHeight="true" outlineLevel="0" collapsed="false">
      <c r="A545" s="13" t="n">
        <v>195</v>
      </c>
      <c r="B545" s="15" t="s">
        <v>1176</v>
      </c>
      <c r="C545" s="13" t="n">
        <v>2020</v>
      </c>
      <c r="D545" s="13" t="s">
        <v>1177</v>
      </c>
      <c r="E545" s="13" t="s">
        <v>1115</v>
      </c>
    </row>
    <row r="546" customFormat="false" ht="26.25" hidden="false" customHeight="true" outlineLevel="0" collapsed="false">
      <c r="A546" s="13" t="n">
        <v>196</v>
      </c>
      <c r="B546" s="15" t="s">
        <v>1178</v>
      </c>
      <c r="C546" s="13" t="n">
        <v>2020</v>
      </c>
      <c r="D546" s="13" t="s">
        <v>1179</v>
      </c>
      <c r="E546" s="13" t="s">
        <v>1115</v>
      </c>
    </row>
    <row r="547" customFormat="false" ht="26.25" hidden="false" customHeight="true" outlineLevel="0" collapsed="false">
      <c r="A547" s="13" t="n">
        <v>197</v>
      </c>
      <c r="B547" s="15" t="s">
        <v>1180</v>
      </c>
      <c r="C547" s="13" t="n">
        <v>2020</v>
      </c>
      <c r="D547" s="13" t="s">
        <v>1181</v>
      </c>
      <c r="E547" s="13" t="s">
        <v>239</v>
      </c>
    </row>
    <row r="548" customFormat="false" ht="26.25" hidden="false" customHeight="true" outlineLevel="0" collapsed="false">
      <c r="A548" s="13" t="n">
        <v>198</v>
      </c>
      <c r="B548" s="15" t="s">
        <v>1182</v>
      </c>
      <c r="C548" s="13" t="n">
        <v>2020</v>
      </c>
      <c r="D548" s="13" t="s">
        <v>1183</v>
      </c>
      <c r="E548" s="13" t="s">
        <v>8</v>
      </c>
    </row>
    <row r="549" customFormat="false" ht="26.25" hidden="false" customHeight="true" outlineLevel="0" collapsed="false">
      <c r="A549" s="13" t="n">
        <v>199</v>
      </c>
      <c r="B549" s="15" t="s">
        <v>1184</v>
      </c>
      <c r="C549" s="13" t="n">
        <v>2020</v>
      </c>
      <c r="D549" s="13" t="s">
        <v>1185</v>
      </c>
      <c r="E549" s="13" t="s">
        <v>447</v>
      </c>
    </row>
    <row r="550" customFormat="false" ht="26.25" hidden="false" customHeight="true" outlineLevel="0" collapsed="false">
      <c r="A550" s="13" t="n">
        <v>200</v>
      </c>
      <c r="B550" s="15" t="s">
        <v>1186</v>
      </c>
      <c r="C550" s="13" t="n">
        <v>2020</v>
      </c>
      <c r="D550" s="13" t="s">
        <v>1187</v>
      </c>
      <c r="E550" s="13" t="s">
        <v>216</v>
      </c>
    </row>
    <row r="551" customFormat="false" ht="26.25" hidden="false" customHeight="true" outlineLevel="0" collapsed="false">
      <c r="A551" s="13" t="n">
        <v>201</v>
      </c>
      <c r="B551" s="15" t="s">
        <v>1188</v>
      </c>
      <c r="C551" s="13" t="n">
        <v>2020</v>
      </c>
      <c r="D551" s="13" t="s">
        <v>1189</v>
      </c>
      <c r="E551" s="13" t="s">
        <v>72</v>
      </c>
    </row>
    <row r="552" customFormat="false" ht="26.25" hidden="false" customHeight="true" outlineLevel="0" collapsed="false">
      <c r="A552" s="13" t="n">
        <v>202</v>
      </c>
      <c r="B552" s="15" t="s">
        <v>1190</v>
      </c>
      <c r="C552" s="13" t="n">
        <v>2020</v>
      </c>
      <c r="D552" s="13" t="s">
        <v>1191</v>
      </c>
      <c r="E552" s="13" t="s">
        <v>236</v>
      </c>
    </row>
    <row r="553" customFormat="false" ht="26.25" hidden="false" customHeight="true" outlineLevel="0" collapsed="false">
      <c r="A553" s="13" t="n">
        <v>203</v>
      </c>
      <c r="B553" s="15" t="s">
        <v>1190</v>
      </c>
      <c r="C553" s="13" t="n">
        <v>2020</v>
      </c>
      <c r="D553" s="13" t="s">
        <v>1192</v>
      </c>
      <c r="E553" s="13" t="s">
        <v>72</v>
      </c>
    </row>
    <row r="554" customFormat="false" ht="26.25" hidden="false" customHeight="true" outlineLevel="0" collapsed="false">
      <c r="A554" s="13" t="n">
        <v>204</v>
      </c>
      <c r="B554" s="15" t="s">
        <v>1193</v>
      </c>
      <c r="C554" s="13" t="n">
        <v>2020</v>
      </c>
      <c r="D554" s="13" t="s">
        <v>1194</v>
      </c>
      <c r="E554" s="13" t="s">
        <v>72</v>
      </c>
    </row>
    <row r="555" customFormat="false" ht="26.25" hidden="false" customHeight="true" outlineLevel="0" collapsed="false">
      <c r="A555" s="13" t="n">
        <v>205</v>
      </c>
      <c r="B555" s="15" t="s">
        <v>1195</v>
      </c>
      <c r="C555" s="13" t="n">
        <v>2020</v>
      </c>
      <c r="D555" s="13" t="s">
        <v>1196</v>
      </c>
      <c r="E555" s="13" t="s">
        <v>447</v>
      </c>
    </row>
    <row r="556" customFormat="false" ht="26.25" hidden="false" customHeight="true" outlineLevel="0" collapsed="false">
      <c r="A556" s="13" t="n">
        <v>206</v>
      </c>
      <c r="B556" s="15" t="s">
        <v>1197</v>
      </c>
      <c r="C556" s="13" t="n">
        <v>2020</v>
      </c>
      <c r="D556" s="13" t="s">
        <v>1198</v>
      </c>
      <c r="E556" s="13" t="s">
        <v>1199</v>
      </c>
    </row>
    <row r="557" customFormat="false" ht="26.25" hidden="false" customHeight="true" outlineLevel="0" collapsed="false">
      <c r="A557" s="13" t="n">
        <v>207</v>
      </c>
      <c r="B557" s="15" t="s">
        <v>1200</v>
      </c>
      <c r="C557" s="13" t="n">
        <v>2020</v>
      </c>
      <c r="D557" s="13" t="s">
        <v>1201</v>
      </c>
      <c r="E557" s="13" t="s">
        <v>96</v>
      </c>
    </row>
    <row r="558" customFormat="false" ht="26.25" hidden="false" customHeight="true" outlineLevel="0" collapsed="false">
      <c r="A558" s="13" t="n">
        <v>208</v>
      </c>
      <c r="B558" s="15" t="s">
        <v>1202</v>
      </c>
      <c r="C558" s="13" t="n">
        <v>2020</v>
      </c>
      <c r="D558" s="13" t="s">
        <v>1203</v>
      </c>
      <c r="E558" s="13" t="s">
        <v>647</v>
      </c>
    </row>
    <row r="559" customFormat="false" ht="26.25" hidden="false" customHeight="true" outlineLevel="0" collapsed="false">
      <c r="A559" s="13" t="n">
        <v>209</v>
      </c>
      <c r="B559" s="15" t="s">
        <v>1204</v>
      </c>
      <c r="C559" s="13" t="n">
        <v>2020</v>
      </c>
      <c r="D559" s="13" t="s">
        <v>1205</v>
      </c>
      <c r="E559" s="13" t="s">
        <v>505</v>
      </c>
    </row>
    <row r="560" customFormat="false" ht="26.25" hidden="false" customHeight="true" outlineLevel="0" collapsed="false">
      <c r="A560" s="13" t="n">
        <v>210</v>
      </c>
      <c r="B560" s="15" t="s">
        <v>1206</v>
      </c>
      <c r="C560" s="13" t="n">
        <v>2020</v>
      </c>
      <c r="D560" s="13" t="s">
        <v>1207</v>
      </c>
      <c r="E560" s="13" t="s">
        <v>505</v>
      </c>
    </row>
    <row r="561" customFormat="false" ht="26.25" hidden="false" customHeight="true" outlineLevel="0" collapsed="false">
      <c r="A561" s="13" t="n">
        <v>211</v>
      </c>
      <c r="B561" s="15" t="s">
        <v>1208</v>
      </c>
      <c r="C561" s="13" t="n">
        <v>2020</v>
      </c>
      <c r="D561" s="13" t="s">
        <v>1209</v>
      </c>
      <c r="E561" s="13" t="s">
        <v>103</v>
      </c>
    </row>
    <row r="562" customFormat="false" ht="26.25" hidden="false" customHeight="true" outlineLevel="0" collapsed="false">
      <c r="A562" s="13" t="n">
        <v>212</v>
      </c>
      <c r="B562" s="15" t="s">
        <v>1210</v>
      </c>
      <c r="C562" s="13" t="n">
        <v>2020</v>
      </c>
      <c r="D562" s="13" t="s">
        <v>1211</v>
      </c>
      <c r="E562" s="13" t="s">
        <v>37</v>
      </c>
    </row>
    <row r="563" customFormat="false" ht="26.25" hidden="false" customHeight="true" outlineLevel="0" collapsed="false">
      <c r="A563" s="13" t="n">
        <v>213</v>
      </c>
      <c r="B563" s="15" t="s">
        <v>1212</v>
      </c>
      <c r="C563" s="13" t="n">
        <v>2020</v>
      </c>
      <c r="D563" s="13" t="s">
        <v>1213</v>
      </c>
      <c r="E563" s="13" t="s">
        <v>1214</v>
      </c>
    </row>
    <row r="564" customFormat="false" ht="26.25" hidden="false" customHeight="true" outlineLevel="0" collapsed="false">
      <c r="A564" s="13" t="n">
        <v>214</v>
      </c>
      <c r="B564" s="15" t="s">
        <v>1215</v>
      </c>
      <c r="C564" s="13" t="n">
        <v>2020</v>
      </c>
      <c r="D564" s="13" t="s">
        <v>1216</v>
      </c>
      <c r="E564" s="13" t="s">
        <v>32</v>
      </c>
    </row>
    <row r="565" customFormat="false" ht="26.25" hidden="false" customHeight="true" outlineLevel="0" collapsed="false">
      <c r="A565" s="13" t="n">
        <v>215</v>
      </c>
      <c r="B565" s="15" t="s">
        <v>1217</v>
      </c>
      <c r="C565" s="13" t="n">
        <v>2020</v>
      </c>
      <c r="D565" s="13" t="s">
        <v>1218</v>
      </c>
      <c r="E565" s="13" t="s">
        <v>778</v>
      </c>
    </row>
    <row r="566" customFormat="false" ht="26.25" hidden="false" customHeight="true" outlineLevel="0" collapsed="false">
      <c r="A566" s="13" t="n">
        <v>216</v>
      </c>
      <c r="B566" s="15" t="s">
        <v>1219</v>
      </c>
      <c r="C566" s="13" t="n">
        <v>2020</v>
      </c>
      <c r="D566" s="13" t="s">
        <v>1220</v>
      </c>
      <c r="E566" s="13" t="s">
        <v>1221</v>
      </c>
    </row>
    <row r="567" customFormat="false" ht="26.25" hidden="false" customHeight="true" outlineLevel="0" collapsed="false">
      <c r="A567" s="13" t="n">
        <v>217</v>
      </c>
      <c r="B567" s="15" t="s">
        <v>1222</v>
      </c>
      <c r="C567" s="13" t="n">
        <v>2020</v>
      </c>
      <c r="D567" s="13" t="s">
        <v>1223</v>
      </c>
      <c r="E567" s="13" t="s">
        <v>1221</v>
      </c>
    </row>
    <row r="568" customFormat="false" ht="26.25" hidden="false" customHeight="true" outlineLevel="0" collapsed="false">
      <c r="A568" s="13" t="n">
        <v>218</v>
      </c>
      <c r="B568" s="15" t="s">
        <v>1224</v>
      </c>
      <c r="C568" s="13" t="n">
        <v>2020</v>
      </c>
      <c r="D568" s="13" t="s">
        <v>1225</v>
      </c>
      <c r="E568" s="13" t="s">
        <v>27</v>
      </c>
    </row>
    <row r="569" customFormat="false" ht="26.25" hidden="false" customHeight="true" outlineLevel="0" collapsed="false">
      <c r="A569" s="13" t="n">
        <v>219</v>
      </c>
      <c r="B569" s="15" t="s">
        <v>1226</v>
      </c>
      <c r="C569" s="13" t="n">
        <v>2020</v>
      </c>
      <c r="D569" s="13" t="s">
        <v>1227</v>
      </c>
      <c r="E569" s="13" t="s">
        <v>1228</v>
      </c>
    </row>
    <row r="570" customFormat="false" ht="26.25" hidden="false" customHeight="true" outlineLevel="0" collapsed="false">
      <c r="A570" s="13" t="n">
        <v>220</v>
      </c>
      <c r="B570" s="15" t="s">
        <v>1229</v>
      </c>
      <c r="C570" s="13" t="n">
        <v>2020</v>
      </c>
      <c r="D570" s="13" t="s">
        <v>1230</v>
      </c>
      <c r="E570" s="13" t="s">
        <v>216</v>
      </c>
    </row>
    <row r="571" customFormat="false" ht="26.25" hidden="false" customHeight="true" outlineLevel="0" collapsed="false">
      <c r="A571" s="13" t="n">
        <v>221</v>
      </c>
      <c r="B571" s="15" t="s">
        <v>1231</v>
      </c>
      <c r="C571" s="13" t="n">
        <v>2020</v>
      </c>
      <c r="D571" s="13" t="s">
        <v>1232</v>
      </c>
      <c r="E571" s="13" t="s">
        <v>164</v>
      </c>
    </row>
    <row r="572" customFormat="false" ht="26.25" hidden="false" customHeight="true" outlineLevel="0" collapsed="false">
      <c r="A572" s="13" t="n">
        <v>222</v>
      </c>
      <c r="B572" s="15" t="s">
        <v>1233</v>
      </c>
      <c r="C572" s="13" t="n">
        <v>2020</v>
      </c>
      <c r="D572" s="13" t="s">
        <v>1234</v>
      </c>
      <c r="E572" s="13" t="s">
        <v>1235</v>
      </c>
    </row>
    <row r="573" customFormat="false" ht="26.25" hidden="false" customHeight="true" outlineLevel="0" collapsed="false">
      <c r="A573" s="13" t="n">
        <v>223</v>
      </c>
      <c r="B573" s="15" t="s">
        <v>1236</v>
      </c>
      <c r="C573" s="13" t="n">
        <v>2020</v>
      </c>
      <c r="D573" s="13" t="s">
        <v>1237</v>
      </c>
      <c r="E573" s="13" t="s">
        <v>622</v>
      </c>
    </row>
    <row r="574" customFormat="false" ht="26.25" hidden="false" customHeight="true" outlineLevel="0" collapsed="false">
      <c r="A574" s="13" t="n">
        <v>224</v>
      </c>
      <c r="B574" s="15" t="s">
        <v>1238</v>
      </c>
      <c r="C574" s="13" t="n">
        <v>2020</v>
      </c>
      <c r="D574" s="13" t="s">
        <v>1239</v>
      </c>
      <c r="E574" s="13" t="s">
        <v>236</v>
      </c>
    </row>
    <row r="575" customFormat="false" ht="26.25" hidden="false" customHeight="true" outlineLevel="0" collapsed="false">
      <c r="A575" s="13" t="n">
        <v>225</v>
      </c>
      <c r="B575" s="15" t="s">
        <v>1240</v>
      </c>
      <c r="C575" s="13" t="n">
        <v>2020</v>
      </c>
      <c r="D575" s="13" t="s">
        <v>1241</v>
      </c>
      <c r="E575" s="13" t="s">
        <v>612</v>
      </c>
    </row>
    <row r="576" customFormat="false" ht="26.25" hidden="false" customHeight="true" outlineLevel="0" collapsed="false">
      <c r="A576" s="13" t="n">
        <v>226</v>
      </c>
      <c r="B576" s="15" t="s">
        <v>1242</v>
      </c>
      <c r="C576" s="13" t="n">
        <v>2020</v>
      </c>
      <c r="D576" s="13" t="s">
        <v>1243</v>
      </c>
      <c r="E576" s="13" t="s">
        <v>408</v>
      </c>
    </row>
    <row r="577" customFormat="false" ht="26.25" hidden="false" customHeight="true" outlineLevel="0" collapsed="false">
      <c r="A577" s="13" t="n">
        <v>227</v>
      </c>
      <c r="B577" s="16" t="s">
        <v>1244</v>
      </c>
      <c r="C577" s="13" t="n">
        <v>2020</v>
      </c>
      <c r="D577" s="13" t="s">
        <v>1245</v>
      </c>
      <c r="E577" s="13" t="s">
        <v>980</v>
      </c>
    </row>
    <row r="578" customFormat="false" ht="26.25" hidden="false" customHeight="true" outlineLevel="0" collapsed="false">
      <c r="A578" s="13" t="n">
        <v>228</v>
      </c>
      <c r="B578" s="16" t="s">
        <v>1246</v>
      </c>
      <c r="C578" s="13" t="n">
        <v>2020</v>
      </c>
      <c r="D578" s="13" t="s">
        <v>1247</v>
      </c>
      <c r="E578" s="13" t="s">
        <v>1248</v>
      </c>
    </row>
    <row r="579" customFormat="false" ht="26.25" hidden="false" customHeight="true" outlineLevel="0" collapsed="false">
      <c r="A579" s="13" t="n">
        <v>229</v>
      </c>
      <c r="B579" s="15" t="s">
        <v>1249</v>
      </c>
      <c r="C579" s="13" t="n">
        <v>2020</v>
      </c>
      <c r="D579" s="13" t="s">
        <v>1250</v>
      </c>
      <c r="E579" s="13" t="s">
        <v>72</v>
      </c>
    </row>
    <row r="580" customFormat="false" ht="26.25" hidden="false" customHeight="true" outlineLevel="0" collapsed="false">
      <c r="A580" s="13" t="n">
        <v>230</v>
      </c>
      <c r="B580" s="15" t="s">
        <v>1251</v>
      </c>
      <c r="C580" s="13" t="n">
        <v>2020</v>
      </c>
      <c r="D580" s="13" t="s">
        <v>1252</v>
      </c>
      <c r="E580" s="13" t="s">
        <v>8</v>
      </c>
    </row>
    <row r="581" customFormat="false" ht="26.25" hidden="false" customHeight="true" outlineLevel="0" collapsed="false">
      <c r="A581" s="13" t="n">
        <v>231</v>
      </c>
      <c r="B581" s="16" t="s">
        <v>1253</v>
      </c>
      <c r="C581" s="13" t="n">
        <v>2020</v>
      </c>
      <c r="D581" s="13" t="s">
        <v>1254</v>
      </c>
      <c r="E581" s="13" t="s">
        <v>24</v>
      </c>
    </row>
    <row r="582" customFormat="false" ht="26.25" hidden="false" customHeight="true" outlineLevel="0" collapsed="false">
      <c r="A582" s="13" t="n">
        <v>232</v>
      </c>
      <c r="B582" s="15" t="s">
        <v>1255</v>
      </c>
      <c r="C582" s="13" t="n">
        <v>2020</v>
      </c>
      <c r="D582" s="13" t="s">
        <v>1256</v>
      </c>
      <c r="E582" s="13" t="s">
        <v>612</v>
      </c>
    </row>
    <row r="583" customFormat="false" ht="26.25" hidden="false" customHeight="true" outlineLevel="0" collapsed="false">
      <c r="A583" s="13" t="n">
        <v>233</v>
      </c>
      <c r="B583" s="15" t="s">
        <v>1257</v>
      </c>
      <c r="C583" s="13" t="n">
        <v>2020</v>
      </c>
      <c r="D583" s="13" t="s">
        <v>1258</v>
      </c>
      <c r="E583" s="13" t="s">
        <v>159</v>
      </c>
    </row>
    <row r="584" customFormat="false" ht="26.25" hidden="false" customHeight="true" outlineLevel="0" collapsed="false">
      <c r="A584" s="13" t="n">
        <v>234</v>
      </c>
      <c r="B584" s="15" t="s">
        <v>1259</v>
      </c>
      <c r="C584" s="13" t="n">
        <v>2020</v>
      </c>
      <c r="D584" s="13" t="s">
        <v>1260</v>
      </c>
      <c r="E584" s="13" t="s">
        <v>24</v>
      </c>
    </row>
    <row r="585" customFormat="false" ht="26.25" hidden="false" customHeight="true" outlineLevel="0" collapsed="false">
      <c r="A585" s="13" t="n">
        <v>235</v>
      </c>
      <c r="B585" s="15" t="s">
        <v>1261</v>
      </c>
      <c r="C585" s="13" t="n">
        <v>2020</v>
      </c>
      <c r="D585" s="13" t="s">
        <v>1262</v>
      </c>
      <c r="E585" s="13" t="s">
        <v>216</v>
      </c>
    </row>
    <row r="586" customFormat="false" ht="26.25" hidden="false" customHeight="true" outlineLevel="0" collapsed="false">
      <c r="A586" s="13" t="n">
        <v>236</v>
      </c>
      <c r="B586" s="16" t="s">
        <v>1263</v>
      </c>
      <c r="C586" s="13" t="n">
        <v>2020</v>
      </c>
      <c r="D586" s="13" t="s">
        <v>1264</v>
      </c>
      <c r="E586" s="13" t="s">
        <v>72</v>
      </c>
    </row>
    <row r="587" customFormat="false" ht="26.25" hidden="false" customHeight="true" outlineLevel="0" collapsed="false">
      <c r="A587" s="13" t="n">
        <v>237</v>
      </c>
      <c r="B587" s="15" t="s">
        <v>1265</v>
      </c>
      <c r="C587" s="13" t="n">
        <v>2020</v>
      </c>
      <c r="D587" s="13" t="s">
        <v>1266</v>
      </c>
      <c r="E587" s="13" t="s">
        <v>644</v>
      </c>
    </row>
    <row r="588" customFormat="false" ht="26.25" hidden="false" customHeight="true" outlineLevel="0" collapsed="false">
      <c r="A588" s="13" t="n">
        <v>238</v>
      </c>
      <c r="B588" s="15" t="s">
        <v>1267</v>
      </c>
      <c r="C588" s="13" t="n">
        <v>2020</v>
      </c>
      <c r="D588" s="13" t="s">
        <v>1268</v>
      </c>
      <c r="E588" s="13" t="s">
        <v>216</v>
      </c>
    </row>
    <row r="589" customFormat="false" ht="26.25" hidden="false" customHeight="true" outlineLevel="0" collapsed="false">
      <c r="A589" s="13" t="n">
        <v>239</v>
      </c>
      <c r="B589" s="15" t="s">
        <v>1269</v>
      </c>
      <c r="C589" s="13" t="n">
        <v>2020</v>
      </c>
      <c r="D589" s="13" t="s">
        <v>1270</v>
      </c>
      <c r="E589" s="13" t="s">
        <v>170</v>
      </c>
    </row>
    <row r="590" customFormat="false" ht="26.25" hidden="false" customHeight="true" outlineLevel="0" collapsed="false">
      <c r="A590" s="13" t="n">
        <v>240</v>
      </c>
      <c r="B590" s="15" t="s">
        <v>1271</v>
      </c>
      <c r="C590" s="13" t="n">
        <v>2020</v>
      </c>
      <c r="D590" s="13" t="s">
        <v>1272</v>
      </c>
      <c r="E590" s="13" t="s">
        <v>51</v>
      </c>
    </row>
    <row r="591" customFormat="false" ht="26.25" hidden="false" customHeight="true" outlineLevel="0" collapsed="false">
      <c r="A591" s="13" t="n">
        <v>241</v>
      </c>
      <c r="B591" s="15" t="s">
        <v>1273</v>
      </c>
      <c r="C591" s="13" t="n">
        <v>2020</v>
      </c>
      <c r="D591" s="13" t="s">
        <v>1274</v>
      </c>
      <c r="E591" s="13" t="s">
        <v>408</v>
      </c>
    </row>
    <row r="592" customFormat="false" ht="26.25" hidden="false" customHeight="true" outlineLevel="0" collapsed="false">
      <c r="A592" s="13" t="n">
        <v>242</v>
      </c>
      <c r="B592" s="15" t="s">
        <v>1275</v>
      </c>
      <c r="C592" s="13" t="n">
        <v>2020</v>
      </c>
      <c r="D592" s="13" t="s">
        <v>1276</v>
      </c>
      <c r="E592" s="13" t="s">
        <v>24</v>
      </c>
    </row>
    <row r="593" customFormat="false" ht="26.25" hidden="false" customHeight="true" outlineLevel="0" collapsed="false">
      <c r="A593" s="13" t="n">
        <v>243</v>
      </c>
      <c r="B593" s="15" t="s">
        <v>1277</v>
      </c>
      <c r="C593" s="13" t="n">
        <v>2020</v>
      </c>
      <c r="D593" s="13" t="s">
        <v>1278</v>
      </c>
      <c r="E593" s="13" t="s">
        <v>216</v>
      </c>
    </row>
    <row r="594" customFormat="false" ht="26.25" hidden="false" customHeight="true" outlineLevel="0" collapsed="false">
      <c r="A594" s="13" t="n">
        <v>244</v>
      </c>
      <c r="B594" s="15" t="s">
        <v>1279</v>
      </c>
      <c r="C594" s="13" t="n">
        <v>2020</v>
      </c>
      <c r="D594" s="13" t="s">
        <v>1280</v>
      </c>
      <c r="E594" s="13" t="s">
        <v>170</v>
      </c>
    </row>
    <row r="595" customFormat="false" ht="26.25" hidden="false" customHeight="true" outlineLevel="0" collapsed="false">
      <c r="A595" s="13" t="n">
        <v>245</v>
      </c>
      <c r="B595" s="15" t="s">
        <v>1281</v>
      </c>
      <c r="C595" s="13" t="n">
        <v>2020</v>
      </c>
      <c r="D595" s="13" t="s">
        <v>1282</v>
      </c>
      <c r="E595" s="13" t="s">
        <v>561</v>
      </c>
    </row>
    <row r="596" customFormat="false" ht="26.25" hidden="false" customHeight="true" outlineLevel="0" collapsed="false">
      <c r="A596" s="13" t="n">
        <v>246</v>
      </c>
      <c r="B596" s="15" t="s">
        <v>1283</v>
      </c>
      <c r="C596" s="13" t="n">
        <v>2020</v>
      </c>
      <c r="D596" s="13" t="s">
        <v>630</v>
      </c>
      <c r="E596" s="13" t="s">
        <v>27</v>
      </c>
    </row>
    <row r="597" customFormat="false" ht="26.25" hidden="false" customHeight="true" outlineLevel="0" collapsed="false">
      <c r="A597" s="13" t="n">
        <v>247</v>
      </c>
      <c r="B597" s="15" t="s">
        <v>1284</v>
      </c>
      <c r="C597" s="13" t="n">
        <v>2020</v>
      </c>
      <c r="D597" s="13" t="s">
        <v>1285</v>
      </c>
      <c r="E597" s="13" t="s">
        <v>408</v>
      </c>
    </row>
    <row r="598" customFormat="false" ht="26.25" hidden="false" customHeight="true" outlineLevel="0" collapsed="false">
      <c r="A598" s="13" t="n">
        <v>248</v>
      </c>
      <c r="B598" s="15" t="s">
        <v>1286</v>
      </c>
      <c r="C598" s="13" t="n">
        <v>2020</v>
      </c>
      <c r="D598" s="13" t="s">
        <v>1287</v>
      </c>
      <c r="E598" s="13" t="s">
        <v>129</v>
      </c>
    </row>
    <row r="599" customFormat="false" ht="26.25" hidden="false" customHeight="true" outlineLevel="0" collapsed="false">
      <c r="A599" s="13" t="n">
        <v>249</v>
      </c>
      <c r="B599" s="15" t="s">
        <v>1288</v>
      </c>
      <c r="C599" s="13" t="n">
        <v>2020</v>
      </c>
      <c r="D599" s="13" t="s">
        <v>1289</v>
      </c>
      <c r="E599" s="13" t="s">
        <v>8</v>
      </c>
    </row>
    <row r="600" customFormat="false" ht="26.25" hidden="false" customHeight="true" outlineLevel="0" collapsed="false">
      <c r="A600" s="13" t="n">
        <v>250</v>
      </c>
      <c r="B600" s="15" t="s">
        <v>1290</v>
      </c>
      <c r="C600" s="13" t="n">
        <v>2020</v>
      </c>
      <c r="D600" s="13" t="s">
        <v>1291</v>
      </c>
      <c r="E600" s="13" t="s">
        <v>8</v>
      </c>
    </row>
    <row r="601" customFormat="false" ht="26.25" hidden="false" customHeight="true" outlineLevel="0" collapsed="false">
      <c r="A601" s="13" t="n">
        <v>251</v>
      </c>
      <c r="B601" s="15" t="s">
        <v>1292</v>
      </c>
      <c r="C601" s="13" t="n">
        <v>2020</v>
      </c>
      <c r="D601" s="13" t="s">
        <v>1293</v>
      </c>
      <c r="E601" s="13" t="s">
        <v>561</v>
      </c>
    </row>
    <row r="602" customFormat="false" ht="26.25" hidden="false" customHeight="true" outlineLevel="0" collapsed="false">
      <c r="A602" s="13" t="n">
        <v>252</v>
      </c>
      <c r="B602" s="15" t="s">
        <v>1294</v>
      </c>
      <c r="C602" s="13" t="n">
        <v>2020</v>
      </c>
      <c r="D602" s="13" t="s">
        <v>1295</v>
      </c>
      <c r="E602" s="13" t="s">
        <v>1296</v>
      </c>
    </row>
    <row r="603" customFormat="false" ht="26.25" hidden="false" customHeight="true" outlineLevel="0" collapsed="false">
      <c r="A603" s="13" t="n">
        <v>253</v>
      </c>
      <c r="B603" s="15" t="s">
        <v>1297</v>
      </c>
      <c r="C603" s="13" t="n">
        <v>2020</v>
      </c>
      <c r="D603" s="13" t="s">
        <v>1298</v>
      </c>
      <c r="E603" s="13" t="s">
        <v>555</v>
      </c>
    </row>
    <row r="604" customFormat="false" ht="26.25" hidden="false" customHeight="true" outlineLevel="0" collapsed="false">
      <c r="A604" s="13" t="n">
        <v>254</v>
      </c>
      <c r="B604" s="15" t="s">
        <v>1299</v>
      </c>
      <c r="C604" s="13" t="n">
        <v>2020</v>
      </c>
      <c r="D604" s="13" t="s">
        <v>1300</v>
      </c>
      <c r="E604" s="13" t="s">
        <v>511</v>
      </c>
    </row>
    <row r="605" customFormat="false" ht="26.25" hidden="false" customHeight="true" outlineLevel="0" collapsed="false">
      <c r="A605" s="13" t="n">
        <v>255</v>
      </c>
      <c r="B605" s="15" t="s">
        <v>1301</v>
      </c>
      <c r="C605" s="13" t="n">
        <v>2020</v>
      </c>
      <c r="D605" s="13" t="s">
        <v>1302</v>
      </c>
      <c r="E605" s="13" t="s">
        <v>72</v>
      </c>
    </row>
    <row r="606" customFormat="false" ht="26.25" hidden="false" customHeight="true" outlineLevel="0" collapsed="false">
      <c r="A606" s="13" t="n">
        <v>256</v>
      </c>
      <c r="B606" s="15" t="s">
        <v>1303</v>
      </c>
      <c r="C606" s="13" t="n">
        <v>2020</v>
      </c>
      <c r="D606" s="13" t="s">
        <v>1304</v>
      </c>
      <c r="E606" s="13" t="s">
        <v>561</v>
      </c>
    </row>
    <row r="607" customFormat="false" ht="26.25" hidden="false" customHeight="true" outlineLevel="0" collapsed="false">
      <c r="A607" s="13" t="n">
        <v>257</v>
      </c>
      <c r="B607" s="15" t="s">
        <v>1305</v>
      </c>
      <c r="C607" s="13" t="n">
        <v>2020</v>
      </c>
      <c r="D607" s="13" t="s">
        <v>1306</v>
      </c>
      <c r="E607" s="13" t="s">
        <v>16</v>
      </c>
    </row>
    <row r="608" customFormat="false" ht="26.25" hidden="false" customHeight="true" outlineLevel="0" collapsed="false">
      <c r="A608" s="13" t="n">
        <v>258</v>
      </c>
      <c r="B608" s="15" t="s">
        <v>1307</v>
      </c>
      <c r="C608" s="13" t="n">
        <v>2020</v>
      </c>
      <c r="D608" s="13" t="s">
        <v>1308</v>
      </c>
      <c r="E608" s="13" t="s">
        <v>1309</v>
      </c>
    </row>
    <row r="609" customFormat="false" ht="26.25" hidden="false" customHeight="true" outlineLevel="0" collapsed="false">
      <c r="A609" s="13" t="n">
        <v>259</v>
      </c>
      <c r="B609" s="15" t="s">
        <v>1310</v>
      </c>
      <c r="C609" s="13" t="n">
        <v>2020</v>
      </c>
      <c r="D609" s="13" t="s">
        <v>1311</v>
      </c>
      <c r="E609" s="13" t="s">
        <v>408</v>
      </c>
    </row>
    <row r="610" customFormat="false" ht="26.25" hidden="false" customHeight="true" outlineLevel="0" collapsed="false">
      <c r="A610" s="13" t="n">
        <v>260</v>
      </c>
      <c r="B610" s="15" t="s">
        <v>1312</v>
      </c>
      <c r="C610" s="13" t="n">
        <v>2020</v>
      </c>
      <c r="D610" s="13" t="s">
        <v>1313</v>
      </c>
      <c r="E610" s="13" t="s">
        <v>8</v>
      </c>
    </row>
    <row r="611" customFormat="false" ht="26.25" hidden="false" customHeight="true" outlineLevel="0" collapsed="false">
      <c r="A611" s="13" t="n">
        <v>261</v>
      </c>
      <c r="B611" s="15" t="s">
        <v>1314</v>
      </c>
      <c r="C611" s="13" t="n">
        <v>2020</v>
      </c>
      <c r="D611" s="13" t="s">
        <v>1315</v>
      </c>
      <c r="E611" s="13" t="s">
        <v>1316</v>
      </c>
    </row>
    <row r="612" customFormat="false" ht="26.25" hidden="false" customHeight="true" outlineLevel="0" collapsed="false">
      <c r="A612" s="13" t="n">
        <v>262</v>
      </c>
      <c r="B612" s="15" t="s">
        <v>1317</v>
      </c>
      <c r="C612" s="13" t="n">
        <v>2020</v>
      </c>
      <c r="D612" s="13" t="s">
        <v>1318</v>
      </c>
      <c r="E612" s="13" t="s">
        <v>491</v>
      </c>
    </row>
    <row r="613" customFormat="false" ht="26.25" hidden="false" customHeight="true" outlineLevel="0" collapsed="false">
      <c r="A613" s="13" t="n">
        <v>263</v>
      </c>
      <c r="B613" s="15" t="s">
        <v>1319</v>
      </c>
      <c r="C613" s="13" t="n">
        <v>2020</v>
      </c>
      <c r="D613" s="13" t="s">
        <v>1320</v>
      </c>
      <c r="E613" s="13" t="s">
        <v>609</v>
      </c>
    </row>
    <row r="614" customFormat="false" ht="26.25" hidden="false" customHeight="true" outlineLevel="0" collapsed="false">
      <c r="A614" s="13" t="n">
        <v>264</v>
      </c>
      <c r="B614" s="15" t="s">
        <v>1321</v>
      </c>
      <c r="C614" s="13" t="n">
        <v>2020</v>
      </c>
      <c r="D614" s="13" t="s">
        <v>1322</v>
      </c>
      <c r="E614" s="13" t="s">
        <v>1323</v>
      </c>
    </row>
    <row r="615" customFormat="false" ht="26.25" hidden="false" customHeight="true" outlineLevel="0" collapsed="false">
      <c r="A615" s="13" t="n">
        <v>265</v>
      </c>
      <c r="B615" s="15" t="s">
        <v>1324</v>
      </c>
      <c r="C615" s="13" t="n">
        <v>2020</v>
      </c>
      <c r="D615" s="13" t="s">
        <v>1325</v>
      </c>
      <c r="E615" s="13" t="s">
        <v>16</v>
      </c>
    </row>
    <row r="616" customFormat="false" ht="26.25" hidden="false" customHeight="true" outlineLevel="0" collapsed="false">
      <c r="A616" s="13" t="n">
        <v>266</v>
      </c>
      <c r="B616" s="15" t="s">
        <v>1326</v>
      </c>
      <c r="C616" s="13" t="n">
        <v>2020</v>
      </c>
      <c r="D616" s="13" t="s">
        <v>1327</v>
      </c>
      <c r="E616" s="13" t="s">
        <v>216</v>
      </c>
    </row>
    <row r="617" customFormat="false" ht="26.25" hidden="false" customHeight="true" outlineLevel="0" collapsed="false">
      <c r="A617" s="13" t="n">
        <v>267</v>
      </c>
      <c r="B617" s="15" t="s">
        <v>1328</v>
      </c>
      <c r="C617" s="13" t="n">
        <v>2020</v>
      </c>
      <c r="D617" s="13" t="s">
        <v>1329</v>
      </c>
      <c r="E617" s="13" t="s">
        <v>245</v>
      </c>
    </row>
    <row r="618" customFormat="false" ht="26.25" hidden="false" customHeight="true" outlineLevel="0" collapsed="false">
      <c r="A618" s="13" t="n">
        <v>268</v>
      </c>
      <c r="B618" s="15" t="s">
        <v>1330</v>
      </c>
      <c r="C618" s="13" t="n">
        <v>2020</v>
      </c>
      <c r="D618" s="13" t="s">
        <v>1331</v>
      </c>
      <c r="E618" s="13" t="s">
        <v>216</v>
      </c>
    </row>
    <row r="619" customFormat="false" ht="26.25" hidden="false" customHeight="true" outlineLevel="0" collapsed="false">
      <c r="A619" s="13" t="n">
        <v>269</v>
      </c>
      <c r="B619" s="15" t="s">
        <v>1332</v>
      </c>
      <c r="C619" s="13" t="n">
        <v>2020</v>
      </c>
      <c r="D619" s="13" t="s">
        <v>1333</v>
      </c>
      <c r="E619" s="13" t="s">
        <v>932</v>
      </c>
    </row>
    <row r="620" customFormat="false" ht="26.25" hidden="false" customHeight="true" outlineLevel="0" collapsed="false">
      <c r="A620" s="13" t="n">
        <v>270</v>
      </c>
      <c r="B620" s="15" t="s">
        <v>1334</v>
      </c>
      <c r="C620" s="13" t="n">
        <v>2020</v>
      </c>
      <c r="D620" s="13" t="s">
        <v>1335</v>
      </c>
      <c r="E620" s="13" t="s">
        <v>1336</v>
      </c>
    </row>
    <row r="621" customFormat="false" ht="26.25" hidden="false" customHeight="true" outlineLevel="0" collapsed="false">
      <c r="A621" s="13" t="n">
        <v>271</v>
      </c>
      <c r="B621" s="15" t="s">
        <v>1337</v>
      </c>
      <c r="C621" s="13" t="n">
        <v>2020</v>
      </c>
      <c r="D621" s="13" t="s">
        <v>1338</v>
      </c>
      <c r="E621" s="13" t="s">
        <v>164</v>
      </c>
    </row>
    <row r="622" customFormat="false" ht="26.25" hidden="false" customHeight="true" outlineLevel="0" collapsed="false">
      <c r="A622" s="13" t="n">
        <v>272</v>
      </c>
      <c r="B622" s="15" t="s">
        <v>1339</v>
      </c>
      <c r="C622" s="13" t="n">
        <v>2020</v>
      </c>
      <c r="D622" s="13" t="s">
        <v>1340</v>
      </c>
      <c r="E622" s="13" t="s">
        <v>408</v>
      </c>
    </row>
    <row r="623" customFormat="false" ht="26.25" hidden="false" customHeight="true" outlineLevel="0" collapsed="false">
      <c r="A623" s="13" t="n">
        <v>273</v>
      </c>
      <c r="B623" s="15" t="s">
        <v>1341</v>
      </c>
      <c r="C623" s="13" t="n">
        <v>2020</v>
      </c>
      <c r="D623" s="13" t="s">
        <v>1342</v>
      </c>
      <c r="E623" s="13" t="s">
        <v>408</v>
      </c>
    </row>
    <row r="624" customFormat="false" ht="26.25" hidden="false" customHeight="true" outlineLevel="0" collapsed="false">
      <c r="A624" s="13" t="n">
        <v>274</v>
      </c>
      <c r="B624" s="15" t="s">
        <v>1343</v>
      </c>
      <c r="C624" s="13" t="n">
        <v>2020</v>
      </c>
      <c r="D624" s="13" t="s">
        <v>1344</v>
      </c>
      <c r="E624" s="13" t="s">
        <v>132</v>
      </c>
    </row>
    <row r="625" customFormat="false" ht="26.25" hidden="false" customHeight="true" outlineLevel="0" collapsed="false">
      <c r="A625" s="13" t="n">
        <v>275</v>
      </c>
      <c r="B625" s="15" t="s">
        <v>1345</v>
      </c>
      <c r="C625" s="13" t="n">
        <v>2020</v>
      </c>
      <c r="D625" s="13" t="s">
        <v>1346</v>
      </c>
      <c r="E625" s="13" t="s">
        <v>170</v>
      </c>
    </row>
    <row r="626" customFormat="false" ht="26.25" hidden="false" customHeight="true" outlineLevel="0" collapsed="false">
      <c r="A626" s="13" t="n">
        <v>276</v>
      </c>
      <c r="B626" s="15" t="s">
        <v>1347</v>
      </c>
      <c r="C626" s="13" t="n">
        <v>2020</v>
      </c>
      <c r="D626" s="13" t="s">
        <v>1348</v>
      </c>
      <c r="E626" s="13" t="s">
        <v>844</v>
      </c>
    </row>
    <row r="627" customFormat="false" ht="26.25" hidden="false" customHeight="true" outlineLevel="0" collapsed="false">
      <c r="A627" s="13" t="n">
        <v>277</v>
      </c>
      <c r="B627" s="15" t="s">
        <v>1349</v>
      </c>
      <c r="C627" s="13" t="n">
        <v>2020</v>
      </c>
      <c r="D627" s="13" t="s">
        <v>1350</v>
      </c>
      <c r="E627" s="13" t="s">
        <v>511</v>
      </c>
    </row>
    <row r="628" customFormat="false" ht="26.25" hidden="false" customHeight="true" outlineLevel="0" collapsed="false">
      <c r="A628" s="13" t="n">
        <v>278</v>
      </c>
      <c r="B628" s="15" t="s">
        <v>1351</v>
      </c>
      <c r="C628" s="13" t="n">
        <v>2020</v>
      </c>
      <c r="D628" s="13" t="s">
        <v>1352</v>
      </c>
      <c r="E628" s="13" t="s">
        <v>1353</v>
      </c>
    </row>
    <row r="629" customFormat="false" ht="26.25" hidden="false" customHeight="true" outlineLevel="0" collapsed="false">
      <c r="A629" s="13" t="n">
        <v>279</v>
      </c>
      <c r="B629" s="15" t="s">
        <v>1354</v>
      </c>
      <c r="C629" s="13" t="n">
        <v>2020</v>
      </c>
      <c r="D629" s="13" t="s">
        <v>1355</v>
      </c>
      <c r="E629" s="13" t="s">
        <v>112</v>
      </c>
    </row>
    <row r="630" customFormat="false" ht="26.25" hidden="false" customHeight="true" outlineLevel="0" collapsed="false">
      <c r="A630" s="13" t="n">
        <v>280</v>
      </c>
      <c r="B630" s="16" t="s">
        <v>1356</v>
      </c>
      <c r="C630" s="13" t="n">
        <v>2020</v>
      </c>
      <c r="D630" s="13" t="s">
        <v>1357</v>
      </c>
      <c r="E630" s="13" t="s">
        <v>8</v>
      </c>
    </row>
    <row r="631" customFormat="false" ht="26.25" hidden="false" customHeight="true" outlineLevel="0" collapsed="false">
      <c r="A631" s="13" t="n">
        <v>281</v>
      </c>
      <c r="B631" s="15" t="s">
        <v>1358</v>
      </c>
      <c r="C631" s="13" t="n">
        <v>2020</v>
      </c>
      <c r="D631" s="13" t="s">
        <v>1359</v>
      </c>
      <c r="E631" s="13" t="s">
        <v>37</v>
      </c>
    </row>
    <row r="632" customFormat="false" ht="26.25" hidden="false" customHeight="true" outlineLevel="0" collapsed="false">
      <c r="A632" s="13" t="n">
        <v>282</v>
      </c>
      <c r="B632" s="15" t="s">
        <v>1360</v>
      </c>
      <c r="C632" s="13" t="n">
        <v>2020</v>
      </c>
      <c r="D632" s="13" t="s">
        <v>1361</v>
      </c>
      <c r="E632" s="13" t="s">
        <v>236</v>
      </c>
    </row>
    <row r="633" customFormat="false" ht="26.25" hidden="false" customHeight="true" outlineLevel="0" collapsed="false">
      <c r="A633" s="13" t="n">
        <v>283</v>
      </c>
      <c r="B633" s="15" t="s">
        <v>1362</v>
      </c>
      <c r="C633" s="13" t="n">
        <v>2020</v>
      </c>
      <c r="D633" s="13" t="s">
        <v>1363</v>
      </c>
      <c r="E633" s="13" t="s">
        <v>1364</v>
      </c>
    </row>
    <row r="634" customFormat="false" ht="26.25" hidden="false" customHeight="true" outlineLevel="0" collapsed="false">
      <c r="A634" s="13" t="n">
        <v>284</v>
      </c>
      <c r="B634" s="15" t="s">
        <v>1365</v>
      </c>
      <c r="C634" s="13" t="n">
        <v>2020</v>
      </c>
      <c r="D634" s="13" t="s">
        <v>1366</v>
      </c>
      <c r="E634" s="13" t="s">
        <v>1367</v>
      </c>
    </row>
    <row r="635" customFormat="false" ht="26.25" hidden="false" customHeight="true" outlineLevel="0" collapsed="false">
      <c r="A635" s="13" t="n">
        <v>285</v>
      </c>
      <c r="B635" s="15" t="s">
        <v>1368</v>
      </c>
      <c r="C635" s="13" t="n">
        <v>2020</v>
      </c>
      <c r="D635" s="13" t="s">
        <v>1369</v>
      </c>
      <c r="E635" s="13" t="s">
        <v>242</v>
      </c>
    </row>
    <row r="636" customFormat="false" ht="26.25" hidden="false" customHeight="true" outlineLevel="0" collapsed="false">
      <c r="A636" s="13" t="n">
        <v>286</v>
      </c>
      <c r="B636" s="15" t="s">
        <v>1370</v>
      </c>
      <c r="C636" s="13" t="n">
        <v>2020</v>
      </c>
      <c r="D636" s="13" t="s">
        <v>1371</v>
      </c>
      <c r="E636" s="13" t="s">
        <v>612</v>
      </c>
    </row>
    <row r="637" customFormat="false" ht="26.25" hidden="false" customHeight="true" outlineLevel="0" collapsed="false">
      <c r="A637" s="13" t="n">
        <v>287</v>
      </c>
      <c r="B637" s="15" t="s">
        <v>1372</v>
      </c>
      <c r="C637" s="13" t="n">
        <v>2020</v>
      </c>
      <c r="D637" s="13" t="s">
        <v>1373</v>
      </c>
      <c r="E637" s="13" t="s">
        <v>644</v>
      </c>
    </row>
    <row r="638" customFormat="false" ht="26.25" hidden="false" customHeight="true" outlineLevel="0" collapsed="false">
      <c r="A638" s="13" t="n">
        <v>288</v>
      </c>
      <c r="B638" s="15" t="s">
        <v>1374</v>
      </c>
      <c r="C638" s="13" t="n">
        <v>2020</v>
      </c>
      <c r="D638" s="13" t="s">
        <v>1375</v>
      </c>
      <c r="E638" s="13" t="s">
        <v>700</v>
      </c>
    </row>
    <row r="639" customFormat="false" ht="26.25" hidden="false" customHeight="true" outlineLevel="0" collapsed="false">
      <c r="A639" s="13" t="n">
        <v>289</v>
      </c>
      <c r="B639" s="15" t="s">
        <v>1376</v>
      </c>
      <c r="C639" s="13" t="n">
        <v>2020</v>
      </c>
      <c r="D639" s="13" t="s">
        <v>1377</v>
      </c>
      <c r="E639" s="13" t="s">
        <v>51</v>
      </c>
    </row>
    <row r="640" customFormat="false" ht="26.25" hidden="false" customHeight="true" outlineLevel="0" collapsed="false">
      <c r="A640" s="13" t="n">
        <v>290</v>
      </c>
      <c r="B640" s="15" t="s">
        <v>1378</v>
      </c>
      <c r="C640" s="13" t="n">
        <v>2020</v>
      </c>
      <c r="D640" s="13" t="s">
        <v>1379</v>
      </c>
      <c r="E640" s="13" t="s">
        <v>324</v>
      </c>
    </row>
    <row r="641" customFormat="false" ht="26.25" hidden="false" customHeight="true" outlineLevel="0" collapsed="false">
      <c r="A641" s="13" t="n">
        <v>291</v>
      </c>
      <c r="B641" s="15" t="s">
        <v>1380</v>
      </c>
      <c r="C641" s="13" t="n">
        <v>2020</v>
      </c>
      <c r="D641" s="13" t="s">
        <v>1381</v>
      </c>
      <c r="E641" s="13" t="s">
        <v>659</v>
      </c>
    </row>
    <row r="642" customFormat="false" ht="26.25" hidden="false" customHeight="true" outlineLevel="0" collapsed="false">
      <c r="A642" s="13" t="n">
        <v>292</v>
      </c>
      <c r="B642" s="15" t="s">
        <v>1382</v>
      </c>
      <c r="C642" s="13" t="n">
        <v>2020</v>
      </c>
      <c r="D642" s="13" t="s">
        <v>1383</v>
      </c>
      <c r="E642" s="13" t="s">
        <v>170</v>
      </c>
    </row>
    <row r="643" customFormat="false" ht="26.25" hidden="false" customHeight="true" outlineLevel="0" collapsed="false">
      <c r="A643" s="13" t="n">
        <v>293</v>
      </c>
      <c r="B643" s="15" t="s">
        <v>1384</v>
      </c>
      <c r="C643" s="13" t="n">
        <v>2020</v>
      </c>
      <c r="D643" s="13" t="s">
        <v>1385</v>
      </c>
      <c r="E643" s="13" t="s">
        <v>321</v>
      </c>
    </row>
    <row r="644" customFormat="false" ht="26.25" hidden="false" customHeight="true" outlineLevel="0" collapsed="false">
      <c r="A644" s="13" t="n">
        <v>294</v>
      </c>
      <c r="B644" s="15" t="s">
        <v>1384</v>
      </c>
      <c r="C644" s="13" t="n">
        <v>2020</v>
      </c>
      <c r="D644" s="13" t="s">
        <v>1386</v>
      </c>
      <c r="E644" s="13" t="s">
        <v>703</v>
      </c>
    </row>
    <row r="645" customFormat="false" ht="26.25" hidden="false" customHeight="true" outlineLevel="0" collapsed="false">
      <c r="A645" s="13" t="n">
        <v>295</v>
      </c>
      <c r="B645" s="15" t="s">
        <v>1387</v>
      </c>
      <c r="C645" s="13" t="n">
        <v>2020</v>
      </c>
      <c r="D645" s="13" t="s">
        <v>1388</v>
      </c>
      <c r="E645" s="13" t="s">
        <v>703</v>
      </c>
    </row>
    <row r="646" customFormat="false" ht="26.25" hidden="false" customHeight="true" outlineLevel="0" collapsed="false">
      <c r="A646" s="13" t="n">
        <v>296</v>
      </c>
      <c r="B646" s="15" t="s">
        <v>1389</v>
      </c>
      <c r="C646" s="13" t="n">
        <v>2020</v>
      </c>
      <c r="D646" s="13" t="s">
        <v>1390</v>
      </c>
      <c r="E646" s="13" t="s">
        <v>411</v>
      </c>
    </row>
    <row r="647" customFormat="false" ht="26.25" hidden="false" customHeight="true" outlineLevel="0" collapsed="false">
      <c r="A647" s="13" t="n">
        <v>297</v>
      </c>
      <c r="B647" s="15" t="s">
        <v>1391</v>
      </c>
      <c r="C647" s="13" t="n">
        <v>2020</v>
      </c>
      <c r="D647" s="13" t="s">
        <v>1392</v>
      </c>
      <c r="E647" s="13" t="s">
        <v>1364</v>
      </c>
    </row>
    <row r="648" customFormat="false" ht="26.25" hidden="false" customHeight="true" outlineLevel="0" collapsed="false">
      <c r="A648" s="13" t="n">
        <v>298</v>
      </c>
      <c r="B648" s="15" t="s">
        <v>1393</v>
      </c>
      <c r="C648" s="13" t="n">
        <v>2020</v>
      </c>
      <c r="D648" s="13" t="s">
        <v>1394</v>
      </c>
      <c r="E648" s="13" t="s">
        <v>600</v>
      </c>
    </row>
    <row r="649" customFormat="false" ht="26.25" hidden="false" customHeight="true" outlineLevel="0" collapsed="false">
      <c r="A649" s="13" t="n">
        <v>299</v>
      </c>
      <c r="B649" s="15" t="s">
        <v>1395</v>
      </c>
      <c r="C649" s="13" t="n">
        <v>2020</v>
      </c>
      <c r="D649" s="13" t="s">
        <v>831</v>
      </c>
      <c r="E649" s="13" t="s">
        <v>1396</v>
      </c>
    </row>
    <row r="650" customFormat="false" ht="26.25" hidden="false" customHeight="true" outlineLevel="0" collapsed="false">
      <c r="A650" s="13" t="n">
        <v>300</v>
      </c>
      <c r="B650" s="15" t="s">
        <v>1397</v>
      </c>
      <c r="C650" s="13" t="n">
        <v>2020</v>
      </c>
      <c r="D650" s="13" t="s">
        <v>1398</v>
      </c>
      <c r="E650" s="13" t="s">
        <v>1364</v>
      </c>
    </row>
    <row r="651" customFormat="false" ht="26.25" hidden="false" customHeight="true" outlineLevel="0" collapsed="false">
      <c r="A651" s="13" t="n">
        <v>301</v>
      </c>
      <c r="B651" s="15" t="s">
        <v>1399</v>
      </c>
      <c r="C651" s="13" t="n">
        <v>2020</v>
      </c>
      <c r="D651" s="13" t="s">
        <v>1400</v>
      </c>
      <c r="E651" s="13" t="s">
        <v>37</v>
      </c>
    </row>
    <row r="652" customFormat="false" ht="26.25" hidden="false" customHeight="true" outlineLevel="0" collapsed="false">
      <c r="A652" s="13" t="n">
        <v>302</v>
      </c>
      <c r="B652" s="15" t="s">
        <v>1401</v>
      </c>
      <c r="C652" s="13" t="n">
        <v>2020</v>
      </c>
      <c r="D652" s="13" t="s">
        <v>1402</v>
      </c>
      <c r="E652" s="13" t="s">
        <v>600</v>
      </c>
    </row>
    <row r="653" customFormat="false" ht="26.25" hidden="false" customHeight="true" outlineLevel="0" collapsed="false">
      <c r="A653" s="13" t="n">
        <v>303</v>
      </c>
      <c r="B653" s="15" t="s">
        <v>1403</v>
      </c>
      <c r="C653" s="13" t="n">
        <v>2020</v>
      </c>
      <c r="D653" s="13" t="s">
        <v>1404</v>
      </c>
      <c r="E653" s="13" t="s">
        <v>1405</v>
      </c>
    </row>
    <row r="654" customFormat="false" ht="26.25" hidden="false" customHeight="true" outlineLevel="0" collapsed="false">
      <c r="A654" s="13" t="n">
        <v>304</v>
      </c>
      <c r="B654" s="15" t="s">
        <v>1406</v>
      </c>
      <c r="C654" s="13" t="n">
        <v>2020</v>
      </c>
      <c r="D654" s="13" t="s">
        <v>1407</v>
      </c>
      <c r="E654" s="13" t="s">
        <v>8</v>
      </c>
    </row>
    <row r="655" customFormat="false" ht="26.25" hidden="false" customHeight="true" outlineLevel="0" collapsed="false">
      <c r="A655" s="13" t="n">
        <v>305</v>
      </c>
      <c r="B655" s="15" t="s">
        <v>1408</v>
      </c>
      <c r="C655" s="13" t="n">
        <v>2020</v>
      </c>
      <c r="D655" s="13" t="s">
        <v>1409</v>
      </c>
      <c r="E655" s="13" t="s">
        <v>91</v>
      </c>
    </row>
    <row r="656" customFormat="false" ht="26.25" hidden="false" customHeight="true" outlineLevel="0" collapsed="false">
      <c r="A656" s="13" t="n">
        <v>306</v>
      </c>
      <c r="B656" s="15" t="s">
        <v>1410</v>
      </c>
      <c r="C656" s="13" t="n">
        <v>2020</v>
      </c>
      <c r="D656" s="13" t="s">
        <v>1411</v>
      </c>
      <c r="E656" s="13" t="s">
        <v>167</v>
      </c>
    </row>
    <row r="657" customFormat="false" ht="26.25" hidden="false" customHeight="true" outlineLevel="0" collapsed="false">
      <c r="A657" s="13" t="n">
        <v>307</v>
      </c>
      <c r="B657" s="15" t="s">
        <v>1412</v>
      </c>
      <c r="C657" s="13" t="n">
        <v>2020</v>
      </c>
      <c r="D657" s="13" t="s">
        <v>1413</v>
      </c>
      <c r="E657" s="13" t="s">
        <v>733</v>
      </c>
    </row>
    <row r="658" customFormat="false" ht="26.25" hidden="false" customHeight="true" outlineLevel="0" collapsed="false">
      <c r="A658" s="13" t="n">
        <v>308</v>
      </c>
      <c r="B658" s="15" t="s">
        <v>1414</v>
      </c>
      <c r="C658" s="13" t="n">
        <v>2020</v>
      </c>
      <c r="D658" s="13" t="s">
        <v>1415</v>
      </c>
      <c r="E658" s="13" t="s">
        <v>411</v>
      </c>
    </row>
    <row r="659" customFormat="false" ht="26.25" hidden="false" customHeight="true" outlineLevel="0" collapsed="false">
      <c r="A659" s="13" t="n">
        <v>309</v>
      </c>
      <c r="B659" s="15" t="s">
        <v>1416</v>
      </c>
      <c r="C659" s="13" t="n">
        <v>2020</v>
      </c>
      <c r="D659" s="13" t="s">
        <v>1417</v>
      </c>
      <c r="E659" s="13" t="s">
        <v>145</v>
      </c>
    </row>
    <row r="660" customFormat="false" ht="26.25" hidden="false" customHeight="true" outlineLevel="0" collapsed="false">
      <c r="A660" s="13" t="n">
        <v>310</v>
      </c>
      <c r="B660" s="15" t="s">
        <v>1418</v>
      </c>
      <c r="C660" s="13" t="n">
        <v>2020</v>
      </c>
      <c r="D660" s="13" t="s">
        <v>1419</v>
      </c>
      <c r="E660" s="13" t="s">
        <v>266</v>
      </c>
    </row>
    <row r="661" customFormat="false" ht="26.25" hidden="false" customHeight="true" outlineLevel="0" collapsed="false">
      <c r="A661" s="13" t="n">
        <v>311</v>
      </c>
      <c r="B661" s="15" t="s">
        <v>1420</v>
      </c>
      <c r="C661" s="13" t="n">
        <v>2020</v>
      </c>
      <c r="D661" s="13" t="s">
        <v>1421</v>
      </c>
      <c r="E661" s="13" t="s">
        <v>1364</v>
      </c>
    </row>
    <row r="662" customFormat="false" ht="26.25" hidden="false" customHeight="true" outlineLevel="0" collapsed="false">
      <c r="A662" s="13" t="n">
        <v>312</v>
      </c>
      <c r="B662" s="15" t="s">
        <v>1422</v>
      </c>
      <c r="C662" s="13" t="n">
        <v>2020</v>
      </c>
      <c r="D662" s="13" t="s">
        <v>1423</v>
      </c>
      <c r="E662" s="13" t="s">
        <v>186</v>
      </c>
    </row>
    <row r="663" customFormat="false" ht="26.25" hidden="false" customHeight="true" outlineLevel="0" collapsed="false">
      <c r="A663" s="13" t="n">
        <v>313</v>
      </c>
      <c r="B663" s="15" t="s">
        <v>1424</v>
      </c>
      <c r="C663" s="13" t="n">
        <v>2020</v>
      </c>
      <c r="D663" s="13" t="s">
        <v>1425</v>
      </c>
      <c r="E663" s="13" t="s">
        <v>173</v>
      </c>
    </row>
    <row r="664" customFormat="false" ht="26.25" hidden="false" customHeight="true" outlineLevel="0" collapsed="false">
      <c r="A664" s="13" t="n">
        <v>314</v>
      </c>
      <c r="B664" s="15" t="s">
        <v>1426</v>
      </c>
      <c r="C664" s="13" t="n">
        <v>2020</v>
      </c>
      <c r="D664" s="13" t="s">
        <v>1427</v>
      </c>
      <c r="E664" s="13" t="s">
        <v>236</v>
      </c>
    </row>
    <row r="665" customFormat="false" ht="26.25" hidden="false" customHeight="true" outlineLevel="0" collapsed="false">
      <c r="A665" s="13" t="n">
        <v>315</v>
      </c>
      <c r="B665" s="15" t="s">
        <v>1428</v>
      </c>
      <c r="C665" s="13" t="n">
        <v>2020</v>
      </c>
      <c r="D665" s="13" t="s">
        <v>1429</v>
      </c>
      <c r="E665" s="13" t="s">
        <v>173</v>
      </c>
    </row>
    <row r="666" customFormat="false" ht="26.25" hidden="false" customHeight="true" outlineLevel="0" collapsed="false">
      <c r="A666" s="13" t="n">
        <v>316</v>
      </c>
      <c r="B666" s="15" t="s">
        <v>1430</v>
      </c>
      <c r="C666" s="13" t="n">
        <v>2020</v>
      </c>
      <c r="D666" s="13" t="s">
        <v>1431</v>
      </c>
      <c r="E666" s="13" t="s">
        <v>72</v>
      </c>
    </row>
    <row r="667" customFormat="false" ht="26.25" hidden="false" customHeight="true" outlineLevel="0" collapsed="false">
      <c r="A667" s="13" t="n">
        <v>317</v>
      </c>
      <c r="B667" s="15" t="s">
        <v>1432</v>
      </c>
      <c r="C667" s="13" t="n">
        <v>2020</v>
      </c>
      <c r="D667" s="13" t="s">
        <v>1433</v>
      </c>
      <c r="E667" s="13" t="s">
        <v>251</v>
      </c>
    </row>
    <row r="668" customFormat="false" ht="26.25" hidden="false" customHeight="true" outlineLevel="0" collapsed="false">
      <c r="A668" s="13" t="n">
        <v>318</v>
      </c>
      <c r="B668" s="15" t="s">
        <v>1434</v>
      </c>
      <c r="C668" s="13" t="n">
        <v>2020</v>
      </c>
      <c r="D668" s="13" t="s">
        <v>1435</v>
      </c>
      <c r="E668" s="13" t="s">
        <v>1336</v>
      </c>
    </row>
    <row r="669" customFormat="false" ht="26.25" hidden="false" customHeight="true" outlineLevel="0" collapsed="false">
      <c r="A669" s="13" t="n">
        <v>319</v>
      </c>
      <c r="B669" s="15" t="s">
        <v>1436</v>
      </c>
      <c r="C669" s="13" t="n">
        <v>2020</v>
      </c>
      <c r="D669" s="13" t="s">
        <v>1437</v>
      </c>
      <c r="E669" s="13" t="s">
        <v>8</v>
      </c>
    </row>
    <row r="670" customFormat="false" ht="26.25" hidden="false" customHeight="true" outlineLevel="0" collapsed="false">
      <c r="A670" s="13" t="n">
        <v>320</v>
      </c>
      <c r="B670" s="15" t="s">
        <v>1436</v>
      </c>
      <c r="C670" s="13" t="n">
        <v>2020</v>
      </c>
      <c r="D670" s="13" t="s">
        <v>1438</v>
      </c>
      <c r="E670" s="13" t="s">
        <v>281</v>
      </c>
    </row>
    <row r="671" customFormat="false" ht="26.25" hidden="false" customHeight="true" outlineLevel="0" collapsed="false">
      <c r="A671" s="13" t="n">
        <v>321</v>
      </c>
      <c r="B671" s="15" t="s">
        <v>1439</v>
      </c>
      <c r="C671" s="13" t="n">
        <v>2020</v>
      </c>
      <c r="D671" s="13" t="s">
        <v>1440</v>
      </c>
      <c r="E671" s="13" t="s">
        <v>743</v>
      </c>
    </row>
    <row r="672" customFormat="false" ht="26.25" hidden="false" customHeight="true" outlineLevel="0" collapsed="false">
      <c r="A672" s="13" t="n">
        <v>322</v>
      </c>
      <c r="B672" s="15" t="s">
        <v>1439</v>
      </c>
      <c r="C672" s="13" t="n">
        <v>2020</v>
      </c>
      <c r="D672" s="13" t="s">
        <v>1441</v>
      </c>
      <c r="E672" s="13" t="s">
        <v>292</v>
      </c>
    </row>
    <row r="673" customFormat="false" ht="26.25" hidden="false" customHeight="true" outlineLevel="0" collapsed="false">
      <c r="A673" s="13" t="n">
        <v>323</v>
      </c>
      <c r="B673" s="15" t="s">
        <v>1442</v>
      </c>
      <c r="C673" s="13" t="n">
        <v>2020</v>
      </c>
      <c r="D673" s="13" t="s">
        <v>1443</v>
      </c>
      <c r="E673" s="13" t="s">
        <v>37</v>
      </c>
    </row>
    <row r="674" customFormat="false" ht="26.25" hidden="false" customHeight="true" outlineLevel="0" collapsed="false">
      <c r="A674" s="13" t="n">
        <v>324</v>
      </c>
      <c r="B674" s="15" t="s">
        <v>1444</v>
      </c>
      <c r="C674" s="13" t="n">
        <v>2020</v>
      </c>
      <c r="D674" s="13" t="s">
        <v>1445</v>
      </c>
      <c r="E674" s="13" t="s">
        <v>37</v>
      </c>
    </row>
    <row r="675" customFormat="false" ht="26.25" hidden="false" customHeight="true" outlineLevel="0" collapsed="false">
      <c r="A675" s="13" t="n">
        <v>325</v>
      </c>
      <c r="B675" s="15" t="s">
        <v>1446</v>
      </c>
      <c r="C675" s="13" t="n">
        <v>2020</v>
      </c>
      <c r="D675" s="13" t="s">
        <v>1447</v>
      </c>
      <c r="E675" s="13" t="s">
        <v>236</v>
      </c>
    </row>
    <row r="676" customFormat="false" ht="26.25" hidden="false" customHeight="true" outlineLevel="0" collapsed="false">
      <c r="A676" s="13" t="n">
        <v>326</v>
      </c>
      <c r="B676" s="15" t="s">
        <v>1448</v>
      </c>
      <c r="C676" s="13" t="n">
        <v>2020</v>
      </c>
      <c r="D676" s="13" t="s">
        <v>1449</v>
      </c>
      <c r="E676" s="13" t="s">
        <v>173</v>
      </c>
    </row>
    <row r="677" customFormat="false" ht="26.25" hidden="false" customHeight="true" outlineLevel="0" collapsed="false">
      <c r="A677" s="13" t="n">
        <v>327</v>
      </c>
      <c r="B677" s="15" t="s">
        <v>1450</v>
      </c>
      <c r="C677" s="13" t="n">
        <v>2020</v>
      </c>
      <c r="D677" s="13" t="s">
        <v>1451</v>
      </c>
      <c r="E677" s="13" t="s">
        <v>496</v>
      </c>
    </row>
    <row r="678" customFormat="false" ht="26.25" hidden="false" customHeight="true" outlineLevel="0" collapsed="false">
      <c r="A678" s="13" t="n">
        <v>328</v>
      </c>
      <c r="B678" s="15" t="s">
        <v>1452</v>
      </c>
      <c r="C678" s="13" t="n">
        <v>2020</v>
      </c>
      <c r="D678" s="13" t="s">
        <v>1453</v>
      </c>
      <c r="E678" s="13" t="s">
        <v>173</v>
      </c>
    </row>
    <row r="679" customFormat="false" ht="26.25" hidden="false" customHeight="true" outlineLevel="0" collapsed="false">
      <c r="A679" s="13" t="n">
        <v>329</v>
      </c>
      <c r="B679" s="15" t="s">
        <v>1454</v>
      </c>
      <c r="C679" s="13" t="n">
        <v>2020</v>
      </c>
      <c r="D679" s="13" t="s">
        <v>1455</v>
      </c>
      <c r="E679" s="13" t="s">
        <v>733</v>
      </c>
    </row>
    <row r="680" customFormat="false" ht="26.25" hidden="false" customHeight="true" outlineLevel="0" collapsed="false">
      <c r="A680" s="13" t="n">
        <v>330</v>
      </c>
      <c r="B680" s="15" t="s">
        <v>1456</v>
      </c>
      <c r="C680" s="13" t="n">
        <v>2020</v>
      </c>
      <c r="D680" s="13" t="s">
        <v>1457</v>
      </c>
      <c r="E680" s="13" t="s">
        <v>1364</v>
      </c>
    </row>
    <row r="681" customFormat="false" ht="26.25" hidden="false" customHeight="true" outlineLevel="0" collapsed="false">
      <c r="A681" s="13" t="n">
        <v>331</v>
      </c>
      <c r="B681" s="15" t="s">
        <v>1458</v>
      </c>
      <c r="C681" s="13" t="n">
        <v>2020</v>
      </c>
      <c r="D681" s="13" t="s">
        <v>1459</v>
      </c>
      <c r="E681" s="13" t="s">
        <v>236</v>
      </c>
    </row>
    <row r="682" customFormat="false" ht="26.25" hidden="false" customHeight="true" outlineLevel="0" collapsed="false">
      <c r="A682" s="13" t="n">
        <v>332</v>
      </c>
      <c r="B682" s="15" t="s">
        <v>1460</v>
      </c>
      <c r="C682" s="13" t="n">
        <v>2020</v>
      </c>
      <c r="D682" s="13" t="s">
        <v>1461</v>
      </c>
      <c r="E682" s="13" t="s">
        <v>408</v>
      </c>
    </row>
    <row r="683" customFormat="false" ht="26.25" hidden="false" customHeight="true" outlineLevel="0" collapsed="false">
      <c r="A683" s="13" t="n">
        <v>333</v>
      </c>
      <c r="B683" s="15" t="s">
        <v>1462</v>
      </c>
      <c r="C683" s="13" t="n">
        <v>2020</v>
      </c>
      <c r="D683" s="13" t="s">
        <v>1463</v>
      </c>
      <c r="E683" s="13" t="s">
        <v>1464</v>
      </c>
    </row>
    <row r="684" customFormat="false" ht="26.25" hidden="false" customHeight="true" outlineLevel="0" collapsed="false">
      <c r="A684" s="13" t="n">
        <v>334</v>
      </c>
      <c r="B684" s="15" t="s">
        <v>1465</v>
      </c>
      <c r="C684" s="13" t="n">
        <v>2020</v>
      </c>
      <c r="D684" s="13" t="s">
        <v>1466</v>
      </c>
      <c r="E684" s="13" t="s">
        <v>1467</v>
      </c>
    </row>
    <row r="685" customFormat="false" ht="26.25" hidden="false" customHeight="true" outlineLevel="0" collapsed="false">
      <c r="A685" s="13" t="n">
        <v>335</v>
      </c>
      <c r="B685" s="15" t="s">
        <v>1468</v>
      </c>
      <c r="C685" s="13" t="n">
        <v>2020</v>
      </c>
      <c r="D685" s="13" t="s">
        <v>1469</v>
      </c>
      <c r="E685" s="13" t="s">
        <v>170</v>
      </c>
    </row>
    <row r="686" customFormat="false" ht="26.25" hidden="false" customHeight="true" outlineLevel="0" collapsed="false">
      <c r="A686" s="13" t="n">
        <v>336</v>
      </c>
      <c r="B686" s="15" t="s">
        <v>1468</v>
      </c>
      <c r="C686" s="13" t="n">
        <v>2020</v>
      </c>
      <c r="D686" s="13" t="s">
        <v>1470</v>
      </c>
      <c r="E686" s="13" t="s">
        <v>27</v>
      </c>
    </row>
    <row r="687" customFormat="false" ht="26.25" hidden="false" customHeight="true" outlineLevel="0" collapsed="false">
      <c r="A687" s="13" t="n">
        <v>337</v>
      </c>
      <c r="B687" s="15" t="s">
        <v>1471</v>
      </c>
      <c r="C687" s="13" t="n">
        <v>2020</v>
      </c>
      <c r="D687" s="13" t="s">
        <v>1472</v>
      </c>
      <c r="E687" s="13" t="s">
        <v>377</v>
      </c>
    </row>
    <row r="688" customFormat="false" ht="26.25" hidden="false" customHeight="true" outlineLevel="0" collapsed="false">
      <c r="A688" s="13" t="n">
        <v>338</v>
      </c>
      <c r="B688" s="15" t="s">
        <v>1473</v>
      </c>
      <c r="C688" s="13" t="n">
        <v>2020</v>
      </c>
      <c r="D688" s="13" t="s">
        <v>1474</v>
      </c>
      <c r="E688" s="13" t="s">
        <v>788</v>
      </c>
    </row>
    <row r="689" customFormat="false" ht="26.25" hidden="false" customHeight="true" outlineLevel="0" collapsed="false">
      <c r="A689" s="13" t="n">
        <v>339</v>
      </c>
      <c r="B689" s="15" t="s">
        <v>1475</v>
      </c>
      <c r="C689" s="13" t="n">
        <v>2019</v>
      </c>
      <c r="D689" s="13" t="s">
        <v>1476</v>
      </c>
      <c r="E689" s="13" t="s">
        <v>183</v>
      </c>
    </row>
    <row r="690" customFormat="false" ht="26.25" hidden="false" customHeight="true" outlineLevel="0" collapsed="false">
      <c r="A690" s="13" t="n">
        <v>340</v>
      </c>
      <c r="B690" s="15" t="s">
        <v>1475</v>
      </c>
      <c r="C690" s="13" t="n">
        <v>2019</v>
      </c>
      <c r="D690" s="13" t="s">
        <v>1477</v>
      </c>
      <c r="E690" s="13" t="s">
        <v>236</v>
      </c>
    </row>
    <row r="691" customFormat="false" ht="26.25" hidden="false" customHeight="true" outlineLevel="0" collapsed="false">
      <c r="A691" s="13" t="n">
        <v>341</v>
      </c>
      <c r="B691" s="15" t="s">
        <v>1478</v>
      </c>
      <c r="C691" s="13" t="n">
        <v>2019</v>
      </c>
      <c r="D691" s="13" t="s">
        <v>1479</v>
      </c>
      <c r="E691" s="13" t="s">
        <v>216</v>
      </c>
    </row>
    <row r="692" customFormat="false" ht="26.25" hidden="false" customHeight="true" outlineLevel="0" collapsed="false">
      <c r="A692" s="13" t="n">
        <v>342</v>
      </c>
      <c r="B692" s="15" t="s">
        <v>1480</v>
      </c>
      <c r="C692" s="13" t="n">
        <v>2019</v>
      </c>
      <c r="D692" s="13" t="s">
        <v>1481</v>
      </c>
      <c r="E692" s="13" t="s">
        <v>72</v>
      </c>
    </row>
    <row r="693" customFormat="false" ht="26.25" hidden="false" customHeight="true" outlineLevel="0" collapsed="false">
      <c r="A693" s="13" t="n">
        <v>343</v>
      </c>
      <c r="B693" s="15" t="s">
        <v>1482</v>
      </c>
      <c r="C693" s="13" t="n">
        <v>2019</v>
      </c>
      <c r="D693" s="13" t="s">
        <v>1483</v>
      </c>
      <c r="E693" s="13" t="s">
        <v>266</v>
      </c>
    </row>
    <row r="694" customFormat="false" ht="26.25" hidden="false" customHeight="true" outlineLevel="0" collapsed="false">
      <c r="A694" s="13" t="n">
        <v>344</v>
      </c>
      <c r="B694" s="15" t="s">
        <v>1484</v>
      </c>
      <c r="C694" s="13" t="n">
        <v>2019</v>
      </c>
      <c r="D694" s="13" t="s">
        <v>1485</v>
      </c>
      <c r="E694" s="13" t="s">
        <v>236</v>
      </c>
    </row>
    <row r="695" customFormat="false" ht="26.25" hidden="false" customHeight="true" outlineLevel="0" collapsed="false">
      <c r="A695" s="13" t="n">
        <v>345</v>
      </c>
      <c r="B695" s="15" t="s">
        <v>1486</v>
      </c>
      <c r="C695" s="13" t="n">
        <v>2019</v>
      </c>
      <c r="D695" s="13" t="s">
        <v>1487</v>
      </c>
      <c r="E695" s="13" t="s">
        <v>962</v>
      </c>
    </row>
    <row r="696" customFormat="false" ht="26.25" hidden="false" customHeight="true" outlineLevel="0" collapsed="false">
      <c r="A696" s="13" t="n">
        <v>346</v>
      </c>
      <c r="B696" s="15" t="s">
        <v>1488</v>
      </c>
      <c r="C696" s="13" t="n">
        <v>2019</v>
      </c>
      <c r="D696" s="13" t="s">
        <v>1489</v>
      </c>
      <c r="E696" s="13" t="s">
        <v>37</v>
      </c>
    </row>
    <row r="697" customFormat="false" ht="26.25" hidden="false" customHeight="true" outlineLevel="0" collapsed="false">
      <c r="A697" s="13" t="n">
        <v>347</v>
      </c>
      <c r="B697" s="15" t="s">
        <v>1488</v>
      </c>
      <c r="C697" s="13" t="n">
        <v>2019</v>
      </c>
      <c r="D697" s="13" t="s">
        <v>1490</v>
      </c>
      <c r="E697" s="13" t="s">
        <v>72</v>
      </c>
    </row>
    <row r="698" customFormat="false" ht="26.25" hidden="false" customHeight="true" outlineLevel="0" collapsed="false">
      <c r="A698" s="13" t="n">
        <v>348</v>
      </c>
      <c r="B698" s="15" t="s">
        <v>1491</v>
      </c>
      <c r="C698" s="13" t="n">
        <v>2019</v>
      </c>
      <c r="D698" s="13" t="s">
        <v>1492</v>
      </c>
      <c r="E698" s="13" t="s">
        <v>145</v>
      </c>
    </row>
    <row r="699" customFormat="false" ht="26.25" hidden="false" customHeight="true" outlineLevel="0" collapsed="false">
      <c r="A699" s="13" t="n">
        <v>349</v>
      </c>
      <c r="B699" s="15" t="s">
        <v>1493</v>
      </c>
      <c r="C699" s="13" t="n">
        <v>2019</v>
      </c>
      <c r="D699" s="13" t="s">
        <v>1494</v>
      </c>
      <c r="E699" s="13" t="s">
        <v>236</v>
      </c>
    </row>
    <row r="700" customFormat="false" ht="26.25" hidden="false" customHeight="true" outlineLevel="0" collapsed="false">
      <c r="A700" s="13" t="n">
        <v>350</v>
      </c>
      <c r="B700" s="15" t="s">
        <v>1495</v>
      </c>
      <c r="C700" s="13" t="n">
        <v>2019</v>
      </c>
      <c r="D700" s="13" t="s">
        <v>1496</v>
      </c>
      <c r="E700" s="13" t="s">
        <v>16</v>
      </c>
    </row>
    <row r="701" customFormat="false" ht="26.25" hidden="false" customHeight="true" outlineLevel="0" collapsed="false">
      <c r="A701" s="13" t="n">
        <v>351</v>
      </c>
      <c r="B701" s="15" t="s">
        <v>1497</v>
      </c>
      <c r="C701" s="13" t="n">
        <v>2019</v>
      </c>
      <c r="D701" s="13" t="s">
        <v>1498</v>
      </c>
      <c r="E701" s="13" t="s">
        <v>411</v>
      </c>
    </row>
    <row r="702" customFormat="false" ht="26.25" hidden="false" customHeight="true" outlineLevel="0" collapsed="false">
      <c r="A702" s="13" t="n">
        <v>352</v>
      </c>
      <c r="B702" s="15" t="s">
        <v>1499</v>
      </c>
      <c r="C702" s="13" t="n">
        <v>2019</v>
      </c>
      <c r="D702" s="13" t="s">
        <v>1500</v>
      </c>
      <c r="E702" s="13" t="s">
        <v>167</v>
      </c>
    </row>
    <row r="703" customFormat="false" ht="26.25" hidden="false" customHeight="true" outlineLevel="0" collapsed="false">
      <c r="A703" s="13" t="n">
        <v>353</v>
      </c>
      <c r="B703" s="15" t="s">
        <v>1501</v>
      </c>
      <c r="C703" s="13" t="n">
        <v>2019</v>
      </c>
      <c r="D703" s="13" t="s">
        <v>1502</v>
      </c>
      <c r="E703" s="13" t="s">
        <v>24</v>
      </c>
    </row>
    <row r="704" customFormat="false" ht="26.25" hidden="false" customHeight="true" outlineLevel="0" collapsed="false">
      <c r="A704" s="13" t="n">
        <v>354</v>
      </c>
      <c r="B704" s="15" t="s">
        <v>1503</v>
      </c>
      <c r="C704" s="13" t="n">
        <v>2019</v>
      </c>
      <c r="D704" s="13" t="s">
        <v>1504</v>
      </c>
      <c r="E704" s="13" t="s">
        <v>216</v>
      </c>
    </row>
    <row r="705" customFormat="false" ht="26.25" hidden="false" customHeight="true" outlineLevel="0" collapsed="false">
      <c r="A705" s="13" t="n">
        <v>355</v>
      </c>
      <c r="B705" s="15" t="s">
        <v>1505</v>
      </c>
      <c r="C705" s="13" t="n">
        <v>2019</v>
      </c>
      <c r="D705" s="13" t="s">
        <v>1506</v>
      </c>
      <c r="E705" s="13" t="s">
        <v>183</v>
      </c>
    </row>
    <row r="706" customFormat="false" ht="26.25" hidden="false" customHeight="true" outlineLevel="0" collapsed="false">
      <c r="A706" s="13" t="n">
        <v>356</v>
      </c>
      <c r="B706" s="15" t="s">
        <v>1507</v>
      </c>
      <c r="C706" s="13" t="n">
        <v>2019</v>
      </c>
      <c r="D706" s="13" t="s">
        <v>1508</v>
      </c>
      <c r="E706" s="13" t="s">
        <v>159</v>
      </c>
    </row>
    <row r="707" customFormat="false" ht="26.25" hidden="false" customHeight="true" outlineLevel="0" collapsed="false">
      <c r="A707" s="13" t="n">
        <v>357</v>
      </c>
      <c r="B707" s="15" t="s">
        <v>1509</v>
      </c>
      <c r="C707" s="13" t="n">
        <v>2019</v>
      </c>
      <c r="D707" s="13" t="s">
        <v>1510</v>
      </c>
      <c r="E707" s="13" t="s">
        <v>27</v>
      </c>
    </row>
    <row r="708" customFormat="false" ht="26.25" hidden="false" customHeight="true" outlineLevel="0" collapsed="false">
      <c r="A708" s="13" t="n">
        <v>358</v>
      </c>
      <c r="B708" s="15" t="s">
        <v>1511</v>
      </c>
      <c r="C708" s="13" t="n">
        <v>2019</v>
      </c>
      <c r="D708" s="13" t="s">
        <v>1512</v>
      </c>
      <c r="E708" s="13" t="s">
        <v>612</v>
      </c>
    </row>
    <row r="709" customFormat="false" ht="26.25" hidden="false" customHeight="true" outlineLevel="0" collapsed="false">
      <c r="A709" s="13" t="n">
        <v>359</v>
      </c>
      <c r="B709" s="15" t="s">
        <v>1513</v>
      </c>
      <c r="C709" s="13" t="n">
        <v>2019</v>
      </c>
      <c r="D709" s="13" t="s">
        <v>1514</v>
      </c>
      <c r="E709" s="13" t="s">
        <v>8</v>
      </c>
    </row>
    <row r="710" customFormat="false" ht="26.25" hidden="false" customHeight="true" outlineLevel="0" collapsed="false">
      <c r="A710" s="13" t="n">
        <v>360</v>
      </c>
      <c r="B710" s="15" t="s">
        <v>1515</v>
      </c>
      <c r="C710" s="13" t="n">
        <v>2019</v>
      </c>
      <c r="D710" s="13" t="s">
        <v>1516</v>
      </c>
      <c r="E710" s="13" t="s">
        <v>644</v>
      </c>
    </row>
    <row r="711" customFormat="false" ht="26.25" hidden="false" customHeight="true" outlineLevel="0" collapsed="false">
      <c r="A711" s="13" t="n">
        <v>361</v>
      </c>
      <c r="B711" s="15" t="s">
        <v>1517</v>
      </c>
      <c r="C711" s="13" t="n">
        <v>2019</v>
      </c>
      <c r="D711" s="13" t="s">
        <v>1518</v>
      </c>
      <c r="E711" s="13" t="s">
        <v>1519</v>
      </c>
    </row>
    <row r="712" customFormat="false" ht="26.25" hidden="false" customHeight="true" outlineLevel="0" collapsed="false">
      <c r="A712" s="13" t="n">
        <v>362</v>
      </c>
      <c r="B712" s="15" t="s">
        <v>1520</v>
      </c>
      <c r="C712" s="13" t="n">
        <v>2019</v>
      </c>
      <c r="D712" s="13" t="s">
        <v>1521</v>
      </c>
      <c r="E712" s="13" t="s">
        <v>8</v>
      </c>
    </row>
    <row r="713" customFormat="false" ht="26.25" hidden="false" customHeight="true" outlineLevel="0" collapsed="false">
      <c r="A713" s="13" t="n">
        <v>363</v>
      </c>
      <c r="B713" s="15" t="s">
        <v>1522</v>
      </c>
      <c r="C713" s="13" t="n">
        <v>2019</v>
      </c>
      <c r="D713" s="13" t="s">
        <v>1523</v>
      </c>
      <c r="E713" s="13" t="s">
        <v>408</v>
      </c>
    </row>
    <row r="714" customFormat="false" ht="26.25" hidden="false" customHeight="true" outlineLevel="0" collapsed="false">
      <c r="A714" s="13" t="n">
        <v>364</v>
      </c>
      <c r="B714" s="15" t="s">
        <v>1524</v>
      </c>
      <c r="C714" s="13" t="n">
        <v>2019</v>
      </c>
      <c r="D714" s="13" t="s">
        <v>1525</v>
      </c>
      <c r="E714" s="13" t="s">
        <v>27</v>
      </c>
    </row>
    <row r="715" customFormat="false" ht="26.25" hidden="false" customHeight="true" outlineLevel="0" collapsed="false">
      <c r="A715" s="13" t="n">
        <v>365</v>
      </c>
      <c r="B715" s="15" t="s">
        <v>1526</v>
      </c>
      <c r="C715" s="13" t="n">
        <v>2019</v>
      </c>
      <c r="D715" s="13" t="s">
        <v>1527</v>
      </c>
      <c r="E715" s="13" t="s">
        <v>19</v>
      </c>
    </row>
    <row r="716" customFormat="false" ht="26.25" hidden="false" customHeight="true" outlineLevel="0" collapsed="false">
      <c r="A716" s="13" t="n">
        <v>366</v>
      </c>
      <c r="B716" s="15" t="s">
        <v>1528</v>
      </c>
      <c r="C716" s="13" t="n">
        <v>2019</v>
      </c>
      <c r="D716" s="13" t="s">
        <v>1529</v>
      </c>
      <c r="E716" s="13" t="s">
        <v>281</v>
      </c>
    </row>
    <row r="717" customFormat="false" ht="26.25" hidden="false" customHeight="true" outlineLevel="0" collapsed="false">
      <c r="A717" s="13" t="n">
        <v>367</v>
      </c>
      <c r="B717" s="15" t="s">
        <v>1530</v>
      </c>
      <c r="C717" s="13" t="n">
        <v>2019</v>
      </c>
      <c r="D717" s="13" t="s">
        <v>1531</v>
      </c>
      <c r="E717" s="13" t="s">
        <v>51</v>
      </c>
    </row>
    <row r="718" customFormat="false" ht="26.25" hidden="false" customHeight="true" outlineLevel="0" collapsed="false">
      <c r="A718" s="13" t="n">
        <v>368</v>
      </c>
      <c r="B718" s="15" t="s">
        <v>1532</v>
      </c>
      <c r="C718" s="13" t="n">
        <v>2019</v>
      </c>
      <c r="D718" s="13" t="s">
        <v>1533</v>
      </c>
      <c r="E718" s="13" t="s">
        <v>164</v>
      </c>
    </row>
    <row r="719" customFormat="false" ht="26.25" hidden="false" customHeight="true" outlineLevel="0" collapsed="false">
      <c r="A719" s="13" t="n">
        <v>369</v>
      </c>
      <c r="B719" s="15" t="s">
        <v>1534</v>
      </c>
      <c r="C719" s="13" t="n">
        <v>2019</v>
      </c>
      <c r="D719" s="13" t="s">
        <v>1535</v>
      </c>
      <c r="E719" s="13" t="s">
        <v>27</v>
      </c>
    </row>
    <row r="720" customFormat="false" ht="26.25" hidden="false" customHeight="true" outlineLevel="0" collapsed="false">
      <c r="A720" s="13" t="n">
        <v>370</v>
      </c>
      <c r="B720" s="15" t="s">
        <v>1536</v>
      </c>
      <c r="C720" s="13" t="n">
        <v>2019</v>
      </c>
      <c r="D720" s="13" t="s">
        <v>1537</v>
      </c>
      <c r="E720" s="13" t="s">
        <v>1538</v>
      </c>
    </row>
    <row r="721" customFormat="false" ht="26.25" hidden="false" customHeight="true" outlineLevel="0" collapsed="false">
      <c r="A721" s="13" t="n">
        <v>371</v>
      </c>
      <c r="B721" s="15" t="s">
        <v>1539</v>
      </c>
      <c r="C721" s="13" t="n">
        <v>2019</v>
      </c>
      <c r="D721" s="13" t="s">
        <v>1540</v>
      </c>
      <c r="E721" s="13" t="s">
        <v>170</v>
      </c>
    </row>
    <row r="722" customFormat="false" ht="26.25" hidden="false" customHeight="true" outlineLevel="0" collapsed="false">
      <c r="A722" s="13" t="n">
        <v>372</v>
      </c>
      <c r="B722" s="15" t="s">
        <v>1541</v>
      </c>
      <c r="C722" s="13" t="n">
        <v>2019</v>
      </c>
      <c r="D722" s="13" t="s">
        <v>1542</v>
      </c>
      <c r="E722" s="13" t="s">
        <v>465</v>
      </c>
    </row>
    <row r="723" customFormat="false" ht="26.25" hidden="false" customHeight="true" outlineLevel="0" collapsed="false">
      <c r="A723" s="13" t="n">
        <v>373</v>
      </c>
      <c r="B723" s="15" t="s">
        <v>1543</v>
      </c>
      <c r="C723" s="13" t="n">
        <v>2019</v>
      </c>
      <c r="D723" s="13" t="s">
        <v>1544</v>
      </c>
      <c r="E723" s="13" t="s">
        <v>254</v>
      </c>
    </row>
    <row r="724" customFormat="false" ht="26.25" hidden="false" customHeight="true" outlineLevel="0" collapsed="false">
      <c r="A724" s="13" t="n">
        <v>374</v>
      </c>
      <c r="B724" s="15" t="s">
        <v>1545</v>
      </c>
      <c r="C724" s="13" t="n">
        <v>2019</v>
      </c>
      <c r="D724" s="13" t="s">
        <v>1546</v>
      </c>
      <c r="E724" s="13" t="s">
        <v>86</v>
      </c>
    </row>
    <row r="725" customFormat="false" ht="26.25" hidden="false" customHeight="true" outlineLevel="0" collapsed="false">
      <c r="A725" s="13" t="n">
        <v>375</v>
      </c>
      <c r="B725" s="15" t="s">
        <v>1547</v>
      </c>
      <c r="C725" s="13" t="n">
        <v>2019</v>
      </c>
      <c r="D725" s="13" t="s">
        <v>1548</v>
      </c>
      <c r="E725" s="13" t="s">
        <v>411</v>
      </c>
    </row>
    <row r="726" customFormat="false" ht="26.25" hidden="false" customHeight="true" outlineLevel="0" collapsed="false">
      <c r="A726" s="13" t="n">
        <v>376</v>
      </c>
      <c r="B726" s="15" t="s">
        <v>1549</v>
      </c>
      <c r="C726" s="13" t="n">
        <v>2019</v>
      </c>
      <c r="D726" s="13" t="s">
        <v>1550</v>
      </c>
      <c r="E726" s="13" t="s">
        <v>1551</v>
      </c>
    </row>
    <row r="727" customFormat="false" ht="26.25" hidden="false" customHeight="true" outlineLevel="0" collapsed="false">
      <c r="A727" s="13" t="n">
        <v>377</v>
      </c>
      <c r="B727" s="15" t="s">
        <v>1552</v>
      </c>
      <c r="C727" s="13" t="n">
        <v>2019</v>
      </c>
      <c r="D727" s="13" t="s">
        <v>1553</v>
      </c>
      <c r="E727" s="13" t="s">
        <v>733</v>
      </c>
    </row>
    <row r="728" customFormat="false" ht="26.25" hidden="false" customHeight="true" outlineLevel="0" collapsed="false">
      <c r="A728" s="13" t="n">
        <v>378</v>
      </c>
      <c r="B728" s="15" t="s">
        <v>1554</v>
      </c>
      <c r="C728" s="13" t="n">
        <v>2019</v>
      </c>
      <c r="D728" s="13" t="s">
        <v>1555</v>
      </c>
      <c r="E728" s="13" t="s">
        <v>287</v>
      </c>
    </row>
    <row r="729" customFormat="false" ht="26.25" hidden="false" customHeight="true" outlineLevel="0" collapsed="false">
      <c r="A729" s="13" t="n">
        <v>379</v>
      </c>
      <c r="B729" s="15" t="s">
        <v>1556</v>
      </c>
      <c r="C729" s="13" t="n">
        <v>2019</v>
      </c>
      <c r="D729" s="13" t="s">
        <v>1557</v>
      </c>
      <c r="E729" s="13" t="s">
        <v>16</v>
      </c>
    </row>
    <row r="730" customFormat="false" ht="26.25" hidden="false" customHeight="true" outlineLevel="0" collapsed="false">
      <c r="A730" s="13" t="n">
        <v>380</v>
      </c>
      <c r="B730" s="15" t="s">
        <v>1558</v>
      </c>
      <c r="C730" s="13" t="n">
        <v>2019</v>
      </c>
      <c r="D730" s="13" t="s">
        <v>1559</v>
      </c>
      <c r="E730" s="13" t="s">
        <v>164</v>
      </c>
    </row>
    <row r="731" customFormat="false" ht="26.25" hidden="false" customHeight="true" outlineLevel="0" collapsed="false">
      <c r="A731" s="13" t="n">
        <v>381</v>
      </c>
      <c r="B731" s="15" t="s">
        <v>1560</v>
      </c>
      <c r="C731" s="13" t="n">
        <v>2019</v>
      </c>
      <c r="D731" s="13" t="s">
        <v>1561</v>
      </c>
      <c r="E731" s="13" t="s">
        <v>622</v>
      </c>
    </row>
    <row r="732" customFormat="false" ht="26.25" hidden="false" customHeight="true" outlineLevel="0" collapsed="false">
      <c r="A732" s="13" t="n">
        <v>382</v>
      </c>
      <c r="B732" s="15" t="s">
        <v>1562</v>
      </c>
      <c r="C732" s="13" t="n">
        <v>2019</v>
      </c>
      <c r="D732" s="13" t="s">
        <v>1563</v>
      </c>
      <c r="E732" s="13" t="s">
        <v>27</v>
      </c>
    </row>
    <row r="733" customFormat="false" ht="26.25" hidden="false" customHeight="true" outlineLevel="0" collapsed="false">
      <c r="A733" s="13" t="n">
        <v>383</v>
      </c>
      <c r="B733" s="15" t="s">
        <v>1564</v>
      </c>
      <c r="C733" s="13" t="n">
        <v>2019</v>
      </c>
      <c r="D733" s="13" t="s">
        <v>1565</v>
      </c>
      <c r="E733" s="13" t="s">
        <v>1566</v>
      </c>
    </row>
    <row r="734" customFormat="false" ht="26.25" hidden="false" customHeight="true" outlineLevel="0" collapsed="false">
      <c r="A734" s="13" t="n">
        <v>384</v>
      </c>
      <c r="B734" s="15" t="s">
        <v>1567</v>
      </c>
      <c r="C734" s="13" t="n">
        <v>2019</v>
      </c>
      <c r="D734" s="13" t="s">
        <v>1568</v>
      </c>
      <c r="E734" s="13" t="s">
        <v>216</v>
      </c>
    </row>
    <row r="735" customFormat="false" ht="26.25" hidden="false" customHeight="true" outlineLevel="0" collapsed="false">
      <c r="A735" s="13" t="n">
        <v>385</v>
      </c>
      <c r="B735" s="15" t="s">
        <v>1569</v>
      </c>
      <c r="C735" s="13" t="n">
        <v>2019</v>
      </c>
      <c r="D735" s="13" t="s">
        <v>1570</v>
      </c>
      <c r="E735" s="13" t="s">
        <v>242</v>
      </c>
    </row>
    <row r="736" customFormat="false" ht="26.25" hidden="false" customHeight="true" outlineLevel="0" collapsed="false">
      <c r="A736" s="13" t="n">
        <v>386</v>
      </c>
      <c r="B736" s="15" t="s">
        <v>1571</v>
      </c>
      <c r="C736" s="13" t="n">
        <v>2019</v>
      </c>
      <c r="D736" s="13" t="s">
        <v>1572</v>
      </c>
      <c r="E736" s="13" t="s">
        <v>318</v>
      </c>
    </row>
    <row r="737" customFormat="false" ht="26.25" hidden="false" customHeight="true" outlineLevel="0" collapsed="false">
      <c r="A737" s="13" t="n">
        <v>387</v>
      </c>
      <c r="B737" s="15" t="s">
        <v>1573</v>
      </c>
      <c r="C737" s="13" t="n">
        <v>2019</v>
      </c>
      <c r="D737" s="13" t="s">
        <v>1574</v>
      </c>
      <c r="E737" s="13" t="s">
        <v>408</v>
      </c>
    </row>
    <row r="738" customFormat="false" ht="26.25" hidden="false" customHeight="true" outlineLevel="0" collapsed="false">
      <c r="A738" s="13" t="n">
        <v>388</v>
      </c>
      <c r="B738" s="15" t="s">
        <v>1575</v>
      </c>
      <c r="C738" s="13" t="n">
        <v>2019</v>
      </c>
      <c r="D738" s="13" t="s">
        <v>1576</v>
      </c>
      <c r="E738" s="13" t="s">
        <v>318</v>
      </c>
    </row>
    <row r="739" customFormat="false" ht="26.25" hidden="false" customHeight="true" outlineLevel="0" collapsed="false">
      <c r="A739" s="13" t="n">
        <v>389</v>
      </c>
      <c r="B739" s="15" t="s">
        <v>1577</v>
      </c>
      <c r="C739" s="13" t="n">
        <v>2019</v>
      </c>
      <c r="D739" s="13" t="s">
        <v>1578</v>
      </c>
      <c r="E739" s="13" t="s">
        <v>37</v>
      </c>
    </row>
    <row r="740" customFormat="false" ht="26.25" hidden="false" customHeight="true" outlineLevel="0" collapsed="false">
      <c r="A740" s="13" t="n">
        <v>390</v>
      </c>
      <c r="B740" s="15" t="s">
        <v>1579</v>
      </c>
      <c r="C740" s="13" t="n">
        <v>2019</v>
      </c>
      <c r="D740" s="13" t="s">
        <v>1580</v>
      </c>
      <c r="E740" s="13" t="s">
        <v>242</v>
      </c>
    </row>
    <row r="741" customFormat="false" ht="26.25" hidden="false" customHeight="true" outlineLevel="0" collapsed="false">
      <c r="A741" s="13" t="n">
        <v>391</v>
      </c>
      <c r="B741" s="15" t="s">
        <v>1581</v>
      </c>
      <c r="C741" s="13" t="n">
        <v>2019</v>
      </c>
      <c r="D741" s="13" t="s">
        <v>1582</v>
      </c>
      <c r="E741" s="13" t="s">
        <v>949</v>
      </c>
    </row>
    <row r="742" customFormat="false" ht="26.25" hidden="false" customHeight="true" outlineLevel="0" collapsed="false">
      <c r="A742" s="13" t="n">
        <v>392</v>
      </c>
      <c r="B742" s="15" t="s">
        <v>1583</v>
      </c>
      <c r="C742" s="13" t="n">
        <v>2019</v>
      </c>
      <c r="D742" s="13" t="s">
        <v>1584</v>
      </c>
      <c r="E742" s="13" t="s">
        <v>308</v>
      </c>
    </row>
    <row r="743" customFormat="false" ht="26.25" hidden="false" customHeight="true" outlineLevel="0" collapsed="false">
      <c r="A743" s="13" t="n">
        <v>393</v>
      </c>
      <c r="B743" s="15" t="s">
        <v>1585</v>
      </c>
      <c r="C743" s="13" t="n">
        <v>2019</v>
      </c>
      <c r="D743" s="13" t="s">
        <v>1586</v>
      </c>
      <c r="E743" s="13" t="s">
        <v>32</v>
      </c>
    </row>
    <row r="744" customFormat="false" ht="26.25" hidden="false" customHeight="true" outlineLevel="0" collapsed="false">
      <c r="A744" s="13" t="n">
        <v>394</v>
      </c>
      <c r="B744" s="15" t="s">
        <v>1587</v>
      </c>
      <c r="C744" s="13" t="n">
        <v>2019</v>
      </c>
      <c r="D744" s="13" t="s">
        <v>1588</v>
      </c>
      <c r="E744" s="13" t="s">
        <v>37</v>
      </c>
    </row>
    <row r="745" customFormat="false" ht="26.25" hidden="false" customHeight="true" outlineLevel="0" collapsed="false">
      <c r="A745" s="13" t="n">
        <v>395</v>
      </c>
      <c r="B745" s="15" t="s">
        <v>1587</v>
      </c>
      <c r="C745" s="13" t="n">
        <v>2019</v>
      </c>
      <c r="D745" s="13" t="s">
        <v>1589</v>
      </c>
      <c r="E745" s="13" t="s">
        <v>207</v>
      </c>
    </row>
    <row r="746" customFormat="false" ht="26.25" hidden="false" customHeight="true" outlineLevel="0" collapsed="false">
      <c r="A746" s="13" t="n">
        <v>396</v>
      </c>
      <c r="B746" s="15" t="s">
        <v>1590</v>
      </c>
      <c r="C746" s="13" t="n">
        <v>2019</v>
      </c>
      <c r="D746" s="13" t="s">
        <v>1591</v>
      </c>
      <c r="E746" s="13" t="s">
        <v>1592</v>
      </c>
    </row>
    <row r="747" customFormat="false" ht="26.25" hidden="false" customHeight="true" outlineLevel="0" collapsed="false">
      <c r="A747" s="13" t="n">
        <v>397</v>
      </c>
      <c r="B747" s="15" t="s">
        <v>1593</v>
      </c>
      <c r="C747" s="13" t="n">
        <v>2019</v>
      </c>
      <c r="D747" s="13" t="s">
        <v>1594</v>
      </c>
      <c r="E747" s="13" t="s">
        <v>239</v>
      </c>
    </row>
    <row r="748" customFormat="false" ht="26.25" hidden="false" customHeight="true" outlineLevel="0" collapsed="false">
      <c r="A748" s="13" t="n">
        <v>398</v>
      </c>
      <c r="B748" s="15" t="s">
        <v>1595</v>
      </c>
      <c r="C748" s="13" t="n">
        <v>2019</v>
      </c>
      <c r="D748" s="13" t="s">
        <v>1596</v>
      </c>
      <c r="E748" s="13" t="s">
        <v>129</v>
      </c>
    </row>
    <row r="749" customFormat="false" ht="26.25" hidden="false" customHeight="true" outlineLevel="0" collapsed="false">
      <c r="A749" s="13" t="n">
        <v>399</v>
      </c>
      <c r="B749" s="15" t="s">
        <v>1595</v>
      </c>
      <c r="C749" s="13" t="n">
        <v>2019</v>
      </c>
      <c r="D749" s="13" t="s">
        <v>1597</v>
      </c>
      <c r="E749" s="13" t="s">
        <v>13</v>
      </c>
    </row>
    <row r="750" customFormat="false" ht="26.25" hidden="false" customHeight="true" outlineLevel="0" collapsed="false">
      <c r="A750" s="13" t="n">
        <v>400</v>
      </c>
      <c r="B750" s="15" t="s">
        <v>1598</v>
      </c>
      <c r="C750" s="13" t="n">
        <v>2019</v>
      </c>
      <c r="D750" s="13" t="s">
        <v>1599</v>
      </c>
      <c r="E750" s="13" t="s">
        <v>1600</v>
      </c>
    </row>
    <row r="751" customFormat="false" ht="26.25" hidden="false" customHeight="true" outlineLevel="0" collapsed="false">
      <c r="A751" s="13" t="n">
        <v>401</v>
      </c>
      <c r="B751" s="15" t="s">
        <v>1601</v>
      </c>
      <c r="C751" s="13" t="n">
        <v>2019</v>
      </c>
      <c r="D751" s="13" t="s">
        <v>1602</v>
      </c>
      <c r="E751" s="13" t="s">
        <v>242</v>
      </c>
    </row>
    <row r="752" customFormat="false" ht="26.25" hidden="false" customHeight="true" outlineLevel="0" collapsed="false">
      <c r="A752" s="13" t="n">
        <v>402</v>
      </c>
      <c r="B752" s="15" t="s">
        <v>1603</v>
      </c>
      <c r="C752" s="13" t="n">
        <v>2019</v>
      </c>
      <c r="D752" s="13" t="s">
        <v>1604</v>
      </c>
      <c r="E752" s="13" t="s">
        <v>239</v>
      </c>
    </row>
    <row r="753" customFormat="false" ht="26.25" hidden="false" customHeight="true" outlineLevel="0" collapsed="false">
      <c r="A753" s="13" t="n">
        <v>403</v>
      </c>
      <c r="B753" s="15" t="s">
        <v>1605</v>
      </c>
      <c r="C753" s="13" t="n">
        <v>2019</v>
      </c>
      <c r="D753" s="13" t="s">
        <v>1606</v>
      </c>
      <c r="E753" s="13" t="s">
        <v>1607</v>
      </c>
    </row>
    <row r="754" customFormat="false" ht="26.25" hidden="false" customHeight="true" outlineLevel="0" collapsed="false">
      <c r="A754" s="13" t="n">
        <v>404</v>
      </c>
      <c r="B754" s="15" t="s">
        <v>1608</v>
      </c>
      <c r="C754" s="13" t="n">
        <v>2019</v>
      </c>
      <c r="D754" s="13" t="s">
        <v>1609</v>
      </c>
      <c r="E754" s="13" t="s">
        <v>1610</v>
      </c>
    </row>
    <row r="755" customFormat="false" ht="26.25" hidden="false" customHeight="true" outlineLevel="0" collapsed="false">
      <c r="A755" s="13" t="n">
        <v>405</v>
      </c>
      <c r="B755" s="15" t="s">
        <v>1611</v>
      </c>
      <c r="C755" s="13" t="n">
        <v>2019</v>
      </c>
      <c r="D755" s="13" t="s">
        <v>1612</v>
      </c>
      <c r="E755" s="13" t="s">
        <v>129</v>
      </c>
    </row>
    <row r="756" customFormat="false" ht="26.25" hidden="false" customHeight="true" outlineLevel="0" collapsed="false">
      <c r="A756" s="13" t="n">
        <v>406</v>
      </c>
      <c r="B756" s="15" t="s">
        <v>1611</v>
      </c>
      <c r="C756" s="13" t="n">
        <v>2019</v>
      </c>
      <c r="D756" s="13" t="s">
        <v>1613</v>
      </c>
      <c r="E756" s="13" t="s">
        <v>16</v>
      </c>
    </row>
    <row r="757" customFormat="false" ht="26.25" hidden="false" customHeight="true" outlineLevel="0" collapsed="false">
      <c r="A757" s="13" t="n">
        <v>407</v>
      </c>
      <c r="B757" s="15" t="s">
        <v>1614</v>
      </c>
      <c r="C757" s="13" t="n">
        <v>2019</v>
      </c>
      <c r="D757" s="13" t="s">
        <v>1615</v>
      </c>
      <c r="E757" s="13" t="s">
        <v>236</v>
      </c>
    </row>
    <row r="758" customFormat="false" ht="26.25" hidden="false" customHeight="true" outlineLevel="0" collapsed="false">
      <c r="A758" s="13" t="n">
        <v>408</v>
      </c>
      <c r="B758" s="15" t="s">
        <v>1616</v>
      </c>
      <c r="C758" s="13" t="n">
        <v>2019</v>
      </c>
      <c r="D758" s="13" t="s">
        <v>1617</v>
      </c>
      <c r="E758" s="13" t="s">
        <v>207</v>
      </c>
    </row>
    <row r="759" customFormat="false" ht="26.25" hidden="false" customHeight="true" outlineLevel="0" collapsed="false">
      <c r="A759" s="13" t="n">
        <v>409</v>
      </c>
      <c r="B759" s="15" t="s">
        <v>1618</v>
      </c>
      <c r="C759" s="13" t="n">
        <v>2019</v>
      </c>
      <c r="D759" s="13" t="s">
        <v>1619</v>
      </c>
      <c r="E759" s="13" t="s">
        <v>242</v>
      </c>
    </row>
    <row r="760" customFormat="false" ht="26.25" hidden="false" customHeight="true" outlineLevel="0" collapsed="false">
      <c r="A760" s="13" t="n">
        <v>410</v>
      </c>
      <c r="B760" s="15" t="s">
        <v>1618</v>
      </c>
      <c r="C760" s="13" t="n">
        <v>2019</v>
      </c>
      <c r="D760" s="13" t="s">
        <v>1620</v>
      </c>
      <c r="E760" s="13" t="s">
        <v>239</v>
      </c>
    </row>
    <row r="761" customFormat="false" ht="26.25" hidden="false" customHeight="true" outlineLevel="0" collapsed="false">
      <c r="A761" s="13" t="n">
        <v>411</v>
      </c>
      <c r="B761" s="15" t="s">
        <v>1621</v>
      </c>
      <c r="C761" s="13" t="n">
        <v>2019</v>
      </c>
      <c r="D761" s="13" t="s">
        <v>1622</v>
      </c>
      <c r="E761" s="13" t="s">
        <v>139</v>
      </c>
    </row>
    <row r="762" customFormat="false" ht="26.25" hidden="false" customHeight="true" outlineLevel="0" collapsed="false">
      <c r="A762" s="13" t="n">
        <v>412</v>
      </c>
      <c r="B762" s="15" t="s">
        <v>1621</v>
      </c>
      <c r="C762" s="13" t="n">
        <v>2019</v>
      </c>
      <c r="D762" s="13" t="s">
        <v>1623</v>
      </c>
      <c r="E762" s="13" t="s">
        <v>352</v>
      </c>
    </row>
    <row r="763" customFormat="false" ht="26.25" hidden="false" customHeight="true" outlineLevel="0" collapsed="false">
      <c r="A763" s="13" t="n">
        <v>413</v>
      </c>
      <c r="B763" s="15" t="s">
        <v>1624</v>
      </c>
      <c r="C763" s="13" t="n">
        <v>2019</v>
      </c>
      <c r="D763" s="13" t="s">
        <v>1625</v>
      </c>
      <c r="E763" s="13" t="s">
        <v>207</v>
      </c>
    </row>
    <row r="764" customFormat="false" ht="26.25" hidden="false" customHeight="true" outlineLevel="0" collapsed="false">
      <c r="A764" s="13" t="n">
        <v>414</v>
      </c>
      <c r="B764" s="15" t="s">
        <v>1624</v>
      </c>
      <c r="C764" s="13" t="n">
        <v>2019</v>
      </c>
      <c r="D764" s="13" t="s">
        <v>1626</v>
      </c>
      <c r="E764" s="13" t="s">
        <v>197</v>
      </c>
    </row>
    <row r="765" customFormat="false" ht="26.25" hidden="false" customHeight="true" outlineLevel="0" collapsed="false">
      <c r="A765" s="13" t="n">
        <v>415</v>
      </c>
      <c r="B765" s="15" t="s">
        <v>1627</v>
      </c>
      <c r="C765" s="13" t="n">
        <v>2019</v>
      </c>
      <c r="D765" s="13" t="s">
        <v>1628</v>
      </c>
      <c r="E765" s="13" t="s">
        <v>16</v>
      </c>
    </row>
    <row r="766" customFormat="false" ht="26.25" hidden="false" customHeight="true" outlineLevel="0" collapsed="false">
      <c r="A766" s="13" t="n">
        <v>416</v>
      </c>
      <c r="B766" s="15" t="s">
        <v>1627</v>
      </c>
      <c r="C766" s="13" t="n">
        <v>2019</v>
      </c>
      <c r="D766" s="13" t="s">
        <v>1629</v>
      </c>
      <c r="E766" s="13" t="s">
        <v>1158</v>
      </c>
    </row>
    <row r="767" customFormat="false" ht="26.25" hidden="false" customHeight="true" outlineLevel="0" collapsed="false">
      <c r="A767" s="13" t="n">
        <v>417</v>
      </c>
      <c r="B767" s="15" t="s">
        <v>1630</v>
      </c>
      <c r="C767" s="13" t="n">
        <v>2019</v>
      </c>
      <c r="D767" s="13" t="s">
        <v>1631</v>
      </c>
      <c r="E767" s="13" t="s">
        <v>32</v>
      </c>
    </row>
    <row r="768" customFormat="false" ht="26.25" hidden="false" customHeight="true" outlineLevel="0" collapsed="false">
      <c r="A768" s="13" t="n">
        <v>418</v>
      </c>
      <c r="B768" s="15" t="s">
        <v>1632</v>
      </c>
      <c r="C768" s="13" t="n">
        <v>2019</v>
      </c>
      <c r="D768" s="13" t="s">
        <v>1633</v>
      </c>
      <c r="E768" s="13" t="s">
        <v>1634</v>
      </c>
    </row>
    <row r="769" customFormat="false" ht="26.25" hidden="false" customHeight="true" outlineLevel="0" collapsed="false">
      <c r="A769" s="13" t="n">
        <v>419</v>
      </c>
      <c r="B769" s="15" t="s">
        <v>1635</v>
      </c>
      <c r="C769" s="13" t="n">
        <v>2019</v>
      </c>
      <c r="D769" s="13" t="s">
        <v>1636</v>
      </c>
      <c r="E769" s="13" t="s">
        <v>1637</v>
      </c>
    </row>
    <row r="770" customFormat="false" ht="26.25" hidden="false" customHeight="true" outlineLevel="0" collapsed="false">
      <c r="A770" s="13" t="n">
        <v>420</v>
      </c>
      <c r="B770" s="15" t="s">
        <v>1635</v>
      </c>
      <c r="C770" s="13" t="n">
        <v>2019</v>
      </c>
      <c r="D770" s="13" t="s">
        <v>1638</v>
      </c>
      <c r="E770" s="13" t="s">
        <v>1639</v>
      </c>
    </row>
    <row r="771" customFormat="false" ht="26.25" hidden="false" customHeight="true" outlineLevel="0" collapsed="false">
      <c r="A771" s="13" t="n">
        <v>421</v>
      </c>
      <c r="B771" s="15" t="s">
        <v>1640</v>
      </c>
      <c r="C771" s="13" t="n">
        <v>2019</v>
      </c>
      <c r="D771" s="13" t="s">
        <v>1641</v>
      </c>
      <c r="E771" s="13" t="s">
        <v>72</v>
      </c>
    </row>
    <row r="772" customFormat="false" ht="26.25" hidden="false" customHeight="true" outlineLevel="0" collapsed="false">
      <c r="A772" s="13" t="n">
        <v>422</v>
      </c>
      <c r="B772" s="15" t="s">
        <v>1642</v>
      </c>
      <c r="C772" s="13" t="n">
        <v>2019</v>
      </c>
      <c r="D772" s="13" t="s">
        <v>1643</v>
      </c>
      <c r="E772" s="13" t="s">
        <v>431</v>
      </c>
    </row>
    <row r="773" customFormat="false" ht="26.25" hidden="false" customHeight="true" outlineLevel="0" collapsed="false">
      <c r="A773" s="13" t="n">
        <v>423</v>
      </c>
      <c r="B773" s="15" t="s">
        <v>1644</v>
      </c>
      <c r="C773" s="13" t="n">
        <v>2019</v>
      </c>
      <c r="D773" s="13" t="s">
        <v>1645</v>
      </c>
      <c r="E773" s="13" t="s">
        <v>496</v>
      </c>
    </row>
    <row r="774" customFormat="false" ht="26.25" hidden="false" customHeight="true" outlineLevel="0" collapsed="false">
      <c r="A774" s="13" t="n">
        <v>424</v>
      </c>
      <c r="B774" s="15" t="s">
        <v>1646</v>
      </c>
      <c r="C774" s="13" t="n">
        <v>2019</v>
      </c>
      <c r="D774" s="13" t="s">
        <v>1647</v>
      </c>
      <c r="E774" s="13" t="s">
        <v>170</v>
      </c>
    </row>
    <row r="775" customFormat="false" ht="26.25" hidden="false" customHeight="true" outlineLevel="0" collapsed="false">
      <c r="A775" s="13" t="n">
        <v>425</v>
      </c>
      <c r="B775" s="15" t="s">
        <v>1648</v>
      </c>
      <c r="C775" s="13" t="n">
        <v>2019</v>
      </c>
      <c r="D775" s="13" t="s">
        <v>1649</v>
      </c>
      <c r="E775" s="13" t="s">
        <v>170</v>
      </c>
    </row>
    <row r="776" customFormat="false" ht="26.25" hidden="false" customHeight="true" outlineLevel="0" collapsed="false">
      <c r="A776" s="13" t="n">
        <v>426</v>
      </c>
      <c r="B776" s="15" t="s">
        <v>1650</v>
      </c>
      <c r="C776" s="13" t="n">
        <v>2019</v>
      </c>
      <c r="D776" s="13" t="s">
        <v>1651</v>
      </c>
      <c r="E776" s="13" t="s">
        <v>216</v>
      </c>
    </row>
    <row r="777" customFormat="false" ht="26.25" hidden="false" customHeight="true" outlineLevel="0" collapsed="false">
      <c r="A777" s="13" t="n">
        <v>427</v>
      </c>
      <c r="B777" s="15" t="s">
        <v>1652</v>
      </c>
      <c r="C777" s="13" t="n">
        <v>2019</v>
      </c>
      <c r="D777" s="13" t="s">
        <v>1653</v>
      </c>
      <c r="E777" s="13" t="s">
        <v>1214</v>
      </c>
    </row>
    <row r="778" customFormat="false" ht="26.25" hidden="false" customHeight="true" outlineLevel="0" collapsed="false">
      <c r="A778" s="13" t="n">
        <v>428</v>
      </c>
      <c r="B778" s="15" t="s">
        <v>1652</v>
      </c>
      <c r="C778" s="13" t="n">
        <v>2019</v>
      </c>
      <c r="D778" s="13" t="s">
        <v>1654</v>
      </c>
      <c r="E778" s="13" t="s">
        <v>1655</v>
      </c>
    </row>
    <row r="779" customFormat="false" ht="26.25" hidden="false" customHeight="true" outlineLevel="0" collapsed="false">
      <c r="A779" s="13" t="n">
        <v>429</v>
      </c>
      <c r="B779" s="15" t="s">
        <v>1656</v>
      </c>
      <c r="C779" s="13" t="n">
        <v>2019</v>
      </c>
      <c r="D779" s="13" t="s">
        <v>1657</v>
      </c>
      <c r="E779" s="13" t="s">
        <v>27</v>
      </c>
    </row>
    <row r="780" customFormat="false" ht="26.25" hidden="false" customHeight="true" outlineLevel="0" collapsed="false">
      <c r="A780" s="13" t="n">
        <v>430</v>
      </c>
      <c r="B780" s="15" t="s">
        <v>1656</v>
      </c>
      <c r="C780" s="13" t="n">
        <v>2019</v>
      </c>
      <c r="D780" s="13" t="s">
        <v>1658</v>
      </c>
      <c r="E780" s="13" t="s">
        <v>352</v>
      </c>
    </row>
    <row r="781" customFormat="false" ht="26.25" hidden="false" customHeight="true" outlineLevel="0" collapsed="false">
      <c r="A781" s="13" t="n">
        <v>431</v>
      </c>
      <c r="B781" s="15" t="s">
        <v>1659</v>
      </c>
      <c r="C781" s="13" t="n">
        <v>2019</v>
      </c>
      <c r="D781" s="13" t="s">
        <v>1660</v>
      </c>
      <c r="E781" s="13" t="s">
        <v>1551</v>
      </c>
    </row>
    <row r="782" customFormat="false" ht="26.25" hidden="false" customHeight="true" outlineLevel="0" collapsed="false">
      <c r="A782" s="13" t="n">
        <v>432</v>
      </c>
      <c r="B782" s="15" t="s">
        <v>1661</v>
      </c>
      <c r="C782" s="13" t="n">
        <v>2019</v>
      </c>
      <c r="D782" s="13" t="s">
        <v>1662</v>
      </c>
      <c r="E782" s="13" t="s">
        <v>292</v>
      </c>
    </row>
    <row r="783" customFormat="false" ht="26.25" hidden="false" customHeight="true" outlineLevel="0" collapsed="false">
      <c r="A783" s="13" t="n">
        <v>433</v>
      </c>
      <c r="B783" s="15" t="s">
        <v>1661</v>
      </c>
      <c r="C783" s="13" t="n">
        <v>2019</v>
      </c>
      <c r="D783" s="13" t="s">
        <v>1663</v>
      </c>
      <c r="E783" s="13" t="s">
        <v>1664</v>
      </c>
    </row>
    <row r="784" customFormat="false" ht="26.25" hidden="false" customHeight="true" outlineLevel="0" collapsed="false">
      <c r="A784" s="13" t="n">
        <v>434</v>
      </c>
      <c r="B784" s="15" t="s">
        <v>1665</v>
      </c>
      <c r="C784" s="13" t="n">
        <v>2019</v>
      </c>
      <c r="D784" s="13" t="s">
        <v>1666</v>
      </c>
      <c r="E784" s="13" t="s">
        <v>416</v>
      </c>
    </row>
    <row r="785" customFormat="false" ht="26.25" hidden="false" customHeight="true" outlineLevel="0" collapsed="false">
      <c r="A785" s="13" t="n">
        <v>435</v>
      </c>
      <c r="B785" s="15" t="s">
        <v>1667</v>
      </c>
      <c r="C785" s="13" t="n">
        <v>2019</v>
      </c>
      <c r="D785" s="13" t="s">
        <v>1668</v>
      </c>
      <c r="E785" s="13" t="s">
        <v>287</v>
      </c>
    </row>
    <row r="786" customFormat="false" ht="26.25" hidden="false" customHeight="true" outlineLevel="0" collapsed="false">
      <c r="A786" s="13" t="n">
        <v>436</v>
      </c>
      <c r="B786" s="15" t="s">
        <v>1669</v>
      </c>
      <c r="C786" s="13" t="n">
        <v>2019</v>
      </c>
      <c r="D786" s="13" t="s">
        <v>1670</v>
      </c>
      <c r="E786" s="13" t="s">
        <v>207</v>
      </c>
    </row>
    <row r="787" customFormat="false" ht="26.25" hidden="false" customHeight="true" outlineLevel="0" collapsed="false">
      <c r="A787" s="13" t="n">
        <v>437</v>
      </c>
      <c r="B787" s="15" t="s">
        <v>1669</v>
      </c>
      <c r="C787" s="13" t="n">
        <v>2019</v>
      </c>
      <c r="D787" s="13" t="s">
        <v>1671</v>
      </c>
      <c r="E787" s="13" t="s">
        <v>292</v>
      </c>
    </row>
    <row r="788" customFormat="false" ht="26.25" hidden="false" customHeight="true" outlineLevel="0" collapsed="false">
      <c r="A788" s="13" t="n">
        <v>438</v>
      </c>
      <c r="B788" s="15" t="s">
        <v>1672</v>
      </c>
      <c r="C788" s="13" t="n">
        <v>2019</v>
      </c>
      <c r="D788" s="13" t="s">
        <v>1673</v>
      </c>
      <c r="E788" s="13" t="s">
        <v>16</v>
      </c>
    </row>
    <row r="789" customFormat="false" ht="26.25" hidden="false" customHeight="true" outlineLevel="0" collapsed="false">
      <c r="A789" s="13" t="n">
        <v>439</v>
      </c>
      <c r="B789" s="15" t="s">
        <v>1672</v>
      </c>
      <c r="C789" s="13" t="n">
        <v>2019</v>
      </c>
      <c r="D789" s="13" t="s">
        <v>1674</v>
      </c>
      <c r="E789" s="13" t="s">
        <v>239</v>
      </c>
    </row>
    <row r="790" customFormat="false" ht="26.25" hidden="false" customHeight="true" outlineLevel="0" collapsed="false">
      <c r="A790" s="13" t="n">
        <v>440</v>
      </c>
      <c r="B790" s="15" t="s">
        <v>1675</v>
      </c>
      <c r="C790" s="13" t="n">
        <v>2019</v>
      </c>
      <c r="D790" s="13" t="s">
        <v>1676</v>
      </c>
      <c r="E790" s="13" t="s">
        <v>139</v>
      </c>
    </row>
    <row r="791" customFormat="false" ht="26.25" hidden="false" customHeight="true" outlineLevel="0" collapsed="false">
      <c r="A791" s="13" t="n">
        <v>441</v>
      </c>
      <c r="B791" s="15" t="s">
        <v>1677</v>
      </c>
      <c r="C791" s="13" t="n">
        <v>2019</v>
      </c>
      <c r="D791" s="13" t="s">
        <v>1678</v>
      </c>
      <c r="E791" s="13" t="s">
        <v>281</v>
      </c>
    </row>
    <row r="792" customFormat="false" ht="26.25" hidden="false" customHeight="true" outlineLevel="0" collapsed="false">
      <c r="A792" s="13" t="n">
        <v>442</v>
      </c>
      <c r="B792" s="15" t="s">
        <v>1679</v>
      </c>
      <c r="C792" s="13" t="n">
        <v>2019</v>
      </c>
      <c r="D792" s="13" t="s">
        <v>1680</v>
      </c>
      <c r="E792" s="13" t="s">
        <v>733</v>
      </c>
    </row>
    <row r="793" customFormat="false" ht="26.25" hidden="false" customHeight="true" outlineLevel="0" collapsed="false">
      <c r="A793" s="13" t="n">
        <v>443</v>
      </c>
      <c r="B793" s="15" t="s">
        <v>1681</v>
      </c>
      <c r="C793" s="13" t="n">
        <v>2019</v>
      </c>
      <c r="D793" s="13" t="s">
        <v>1682</v>
      </c>
      <c r="E793" s="13" t="s">
        <v>408</v>
      </c>
    </row>
    <row r="794" customFormat="false" ht="26.25" hidden="false" customHeight="true" outlineLevel="0" collapsed="false">
      <c r="A794" s="13" t="n">
        <v>444</v>
      </c>
      <c r="B794" s="15" t="s">
        <v>1683</v>
      </c>
      <c r="C794" s="13" t="n">
        <v>2019</v>
      </c>
      <c r="D794" s="13" t="s">
        <v>1684</v>
      </c>
      <c r="E794" s="13" t="s">
        <v>216</v>
      </c>
    </row>
    <row r="795" customFormat="false" ht="26.25" hidden="false" customHeight="true" outlineLevel="0" collapsed="false">
      <c r="A795" s="13" t="n">
        <v>445</v>
      </c>
      <c r="B795" s="15" t="s">
        <v>1685</v>
      </c>
      <c r="C795" s="13" t="n">
        <v>2019</v>
      </c>
      <c r="D795" s="13" t="s">
        <v>1686</v>
      </c>
      <c r="E795" s="13" t="s">
        <v>1687</v>
      </c>
    </row>
    <row r="796" customFormat="false" ht="26.25" hidden="false" customHeight="true" outlineLevel="0" collapsed="false">
      <c r="A796" s="13" t="n">
        <v>446</v>
      </c>
      <c r="B796" s="15" t="s">
        <v>1688</v>
      </c>
      <c r="C796" s="13" t="n">
        <v>2019</v>
      </c>
      <c r="D796" s="13" t="s">
        <v>1689</v>
      </c>
      <c r="E796" s="13" t="s">
        <v>1690</v>
      </c>
    </row>
    <row r="797" customFormat="false" ht="26.25" hidden="false" customHeight="true" outlineLevel="0" collapsed="false">
      <c r="A797" s="13" t="n">
        <v>447</v>
      </c>
      <c r="B797" s="15" t="s">
        <v>1691</v>
      </c>
      <c r="C797" s="13" t="n">
        <v>2019</v>
      </c>
      <c r="D797" s="13" t="s">
        <v>1692</v>
      </c>
      <c r="E797" s="13" t="s">
        <v>1693</v>
      </c>
    </row>
    <row r="798" customFormat="false" ht="26.25" hidden="false" customHeight="true" outlineLevel="0" collapsed="false">
      <c r="A798" s="13" t="n">
        <v>448</v>
      </c>
      <c r="B798" s="15" t="s">
        <v>1694</v>
      </c>
      <c r="C798" s="13" t="n">
        <v>2019</v>
      </c>
      <c r="D798" s="13" t="s">
        <v>1695</v>
      </c>
      <c r="E798" s="13" t="s">
        <v>810</v>
      </c>
    </row>
    <row r="799" customFormat="false" ht="26.25" hidden="false" customHeight="true" outlineLevel="0" collapsed="false">
      <c r="A799" s="13" t="n">
        <v>449</v>
      </c>
      <c r="B799" s="15" t="s">
        <v>1696</v>
      </c>
      <c r="C799" s="13" t="n">
        <v>2019</v>
      </c>
      <c r="D799" s="13" t="s">
        <v>1697</v>
      </c>
      <c r="E799" s="13" t="s">
        <v>355</v>
      </c>
    </row>
    <row r="800" customFormat="false" ht="26.25" hidden="false" customHeight="true" outlineLevel="0" collapsed="false">
      <c r="A800" s="13" t="n">
        <v>450</v>
      </c>
      <c r="B800" s="15" t="s">
        <v>1696</v>
      </c>
      <c r="C800" s="13" t="n">
        <v>2019</v>
      </c>
      <c r="D800" s="13" t="s">
        <v>1698</v>
      </c>
      <c r="E800" s="13" t="s">
        <v>260</v>
      </c>
    </row>
    <row r="801" customFormat="false" ht="26.25" hidden="false" customHeight="true" outlineLevel="0" collapsed="false">
      <c r="A801" s="13" t="n">
        <v>451</v>
      </c>
      <c r="B801" s="15" t="s">
        <v>1699</v>
      </c>
      <c r="C801" s="13" t="n">
        <v>2019</v>
      </c>
      <c r="D801" s="13" t="s">
        <v>1700</v>
      </c>
      <c r="E801" s="13" t="s">
        <v>733</v>
      </c>
    </row>
    <row r="802" customFormat="false" ht="26.25" hidden="false" customHeight="true" outlineLevel="0" collapsed="false">
      <c r="A802" s="13" t="n">
        <v>452</v>
      </c>
      <c r="B802" s="15" t="s">
        <v>1701</v>
      </c>
      <c r="C802" s="13" t="n">
        <v>2019</v>
      </c>
      <c r="D802" s="13" t="s">
        <v>1702</v>
      </c>
      <c r="E802" s="13" t="s">
        <v>150</v>
      </c>
    </row>
    <row r="803" customFormat="false" ht="26.25" hidden="false" customHeight="true" outlineLevel="0" collapsed="false">
      <c r="A803" s="13" t="n">
        <v>453</v>
      </c>
      <c r="B803" s="15" t="s">
        <v>1703</v>
      </c>
      <c r="C803" s="13" t="n">
        <v>2019</v>
      </c>
      <c r="D803" s="13" t="s">
        <v>1704</v>
      </c>
      <c r="E803" s="13" t="s">
        <v>219</v>
      </c>
    </row>
    <row r="804" customFormat="false" ht="26.25" hidden="false" customHeight="true" outlineLevel="0" collapsed="false">
      <c r="A804" s="13" t="n">
        <v>454</v>
      </c>
      <c r="B804" s="15" t="s">
        <v>1705</v>
      </c>
      <c r="C804" s="13" t="n">
        <v>2019</v>
      </c>
      <c r="D804" s="13" t="s">
        <v>1706</v>
      </c>
      <c r="E804" s="13" t="s">
        <v>229</v>
      </c>
    </row>
    <row r="805" customFormat="false" ht="26.25" hidden="false" customHeight="true" outlineLevel="0" collapsed="false">
      <c r="A805" s="13" t="n">
        <v>455</v>
      </c>
      <c r="B805" s="15" t="s">
        <v>1705</v>
      </c>
      <c r="C805" s="13" t="n">
        <v>2019</v>
      </c>
      <c r="D805" s="13" t="s">
        <v>1707</v>
      </c>
      <c r="E805" s="13" t="s">
        <v>248</v>
      </c>
    </row>
    <row r="806" customFormat="false" ht="26.25" hidden="false" customHeight="true" outlineLevel="0" collapsed="false">
      <c r="A806" s="13" t="n">
        <v>456</v>
      </c>
      <c r="B806" s="15" t="s">
        <v>1708</v>
      </c>
      <c r="C806" s="13" t="n">
        <v>2019</v>
      </c>
      <c r="D806" s="13" t="s">
        <v>1709</v>
      </c>
      <c r="E806" s="13" t="s">
        <v>16</v>
      </c>
    </row>
    <row r="807" customFormat="false" ht="26.25" hidden="false" customHeight="true" outlineLevel="0" collapsed="false">
      <c r="A807" s="13" t="n">
        <v>457</v>
      </c>
      <c r="B807" s="15" t="s">
        <v>1708</v>
      </c>
      <c r="C807" s="13" t="n">
        <v>2019</v>
      </c>
      <c r="D807" s="13" t="s">
        <v>1710</v>
      </c>
      <c r="E807" s="13" t="s">
        <v>619</v>
      </c>
    </row>
    <row r="808" customFormat="false" ht="26.25" hidden="false" customHeight="true" outlineLevel="0" collapsed="false">
      <c r="A808" s="13" t="n">
        <v>458</v>
      </c>
      <c r="B808" s="15" t="s">
        <v>1711</v>
      </c>
      <c r="C808" s="13" t="n">
        <v>2019</v>
      </c>
      <c r="D808" s="13" t="s">
        <v>1712</v>
      </c>
      <c r="E808" s="13" t="s">
        <v>292</v>
      </c>
    </row>
    <row r="809" customFormat="false" ht="26.25" hidden="false" customHeight="true" outlineLevel="0" collapsed="false">
      <c r="A809" s="13" t="n">
        <v>459</v>
      </c>
      <c r="B809" s="15" t="s">
        <v>1713</v>
      </c>
      <c r="C809" s="13" t="n">
        <v>2019</v>
      </c>
      <c r="D809" s="13" t="s">
        <v>1714</v>
      </c>
      <c r="E809" s="13" t="s">
        <v>355</v>
      </c>
    </row>
    <row r="810" customFormat="false" ht="26.25" hidden="false" customHeight="true" outlineLevel="0" collapsed="false">
      <c r="A810" s="13" t="n">
        <v>460</v>
      </c>
      <c r="B810" s="15" t="s">
        <v>1715</v>
      </c>
      <c r="C810" s="13" t="n">
        <v>2019</v>
      </c>
      <c r="D810" s="13" t="s">
        <v>1716</v>
      </c>
      <c r="E810" s="13" t="s">
        <v>289</v>
      </c>
    </row>
    <row r="811" customFormat="false" ht="26.25" hidden="false" customHeight="true" outlineLevel="0" collapsed="false">
      <c r="A811" s="13" t="n">
        <v>461</v>
      </c>
      <c r="B811" s="15" t="s">
        <v>1717</v>
      </c>
      <c r="C811" s="13" t="n">
        <v>2019</v>
      </c>
      <c r="D811" s="13" t="s">
        <v>1718</v>
      </c>
      <c r="E811" s="13" t="s">
        <v>8</v>
      </c>
    </row>
    <row r="812" customFormat="false" ht="26.25" hidden="false" customHeight="true" outlineLevel="0" collapsed="false">
      <c r="A812" s="13" t="n">
        <v>462</v>
      </c>
      <c r="B812" s="15" t="s">
        <v>1719</v>
      </c>
      <c r="C812" s="13" t="n">
        <v>2019</v>
      </c>
      <c r="D812" s="13" t="s">
        <v>1720</v>
      </c>
      <c r="E812" s="13" t="s">
        <v>150</v>
      </c>
    </row>
    <row r="813" customFormat="false" ht="26.25" hidden="false" customHeight="true" outlineLevel="0" collapsed="false">
      <c r="A813" s="13" t="n">
        <v>463</v>
      </c>
      <c r="B813" s="15" t="s">
        <v>1721</v>
      </c>
      <c r="C813" s="13" t="n">
        <v>2019</v>
      </c>
      <c r="D813" s="13" t="s">
        <v>1722</v>
      </c>
      <c r="E813" s="13" t="s">
        <v>164</v>
      </c>
    </row>
    <row r="814" customFormat="false" ht="26.25" hidden="false" customHeight="true" outlineLevel="0" collapsed="false">
      <c r="A814" s="13" t="n">
        <v>464</v>
      </c>
      <c r="B814" s="15" t="s">
        <v>1723</v>
      </c>
      <c r="C814" s="13" t="n">
        <v>2019</v>
      </c>
      <c r="D814" s="13" t="s">
        <v>1724</v>
      </c>
      <c r="E814" s="13" t="s">
        <v>1725</v>
      </c>
    </row>
    <row r="815" customFormat="false" ht="26.25" hidden="false" customHeight="true" outlineLevel="0" collapsed="false">
      <c r="A815" s="13" t="n">
        <v>465</v>
      </c>
      <c r="B815" s="15" t="s">
        <v>1726</v>
      </c>
      <c r="C815" s="13" t="n">
        <v>2019</v>
      </c>
      <c r="D815" s="13" t="s">
        <v>1727</v>
      </c>
      <c r="E815" s="13" t="s">
        <v>1728</v>
      </c>
    </row>
    <row r="816" customFormat="false" ht="26.25" hidden="false" customHeight="true" outlineLevel="0" collapsed="false">
      <c r="A816" s="13" t="n">
        <v>466</v>
      </c>
      <c r="B816" s="15" t="s">
        <v>1729</v>
      </c>
      <c r="C816" s="13" t="n">
        <v>2019</v>
      </c>
      <c r="D816" s="13" t="s">
        <v>1730</v>
      </c>
      <c r="E816" s="13" t="s">
        <v>129</v>
      </c>
    </row>
    <row r="817" customFormat="false" ht="26.25" hidden="false" customHeight="true" outlineLevel="0" collapsed="false">
      <c r="A817" s="13" t="n">
        <v>467</v>
      </c>
      <c r="B817" s="15" t="s">
        <v>1729</v>
      </c>
      <c r="C817" s="13" t="n">
        <v>2019</v>
      </c>
      <c r="D817" s="13" t="s">
        <v>1731</v>
      </c>
      <c r="E817" s="13" t="s">
        <v>236</v>
      </c>
    </row>
    <row r="818" customFormat="false" ht="26.25" hidden="false" customHeight="true" outlineLevel="0" collapsed="false">
      <c r="A818" s="13" t="n">
        <v>468</v>
      </c>
      <c r="B818" s="15" t="s">
        <v>1732</v>
      </c>
      <c r="C818" s="13" t="n">
        <v>2019</v>
      </c>
      <c r="D818" s="13" t="s">
        <v>1733</v>
      </c>
      <c r="E818" s="13" t="s">
        <v>1734</v>
      </c>
    </row>
    <row r="819" customFormat="false" ht="26.25" hidden="false" customHeight="true" outlineLevel="0" collapsed="false">
      <c r="A819" s="13" t="n">
        <v>469</v>
      </c>
      <c r="B819" s="15" t="s">
        <v>1735</v>
      </c>
      <c r="C819" s="13" t="n">
        <v>2019</v>
      </c>
      <c r="D819" s="13" t="s">
        <v>1736</v>
      </c>
      <c r="E819" s="13" t="s">
        <v>239</v>
      </c>
    </row>
    <row r="820" customFormat="false" ht="26.25" hidden="false" customHeight="true" outlineLevel="0" collapsed="false">
      <c r="A820" s="13" t="n">
        <v>470</v>
      </c>
      <c r="B820" s="16" t="s">
        <v>1737</v>
      </c>
      <c r="C820" s="13" t="n">
        <v>2019</v>
      </c>
      <c r="D820" s="13" t="s">
        <v>1738</v>
      </c>
      <c r="E820" s="13" t="s">
        <v>1739</v>
      </c>
    </row>
    <row r="821" customFormat="false" ht="26.25" hidden="false" customHeight="true" outlineLevel="0" collapsed="false">
      <c r="A821" s="13" t="n">
        <v>471</v>
      </c>
      <c r="B821" s="15" t="s">
        <v>1740</v>
      </c>
      <c r="C821" s="13" t="n">
        <v>2019</v>
      </c>
      <c r="D821" s="13" t="s">
        <v>1741</v>
      </c>
      <c r="E821" s="13" t="s">
        <v>170</v>
      </c>
    </row>
    <row r="822" customFormat="false" ht="26.25" hidden="false" customHeight="true" outlineLevel="0" collapsed="false">
      <c r="A822" s="13" t="n">
        <v>472</v>
      </c>
      <c r="B822" s="15" t="s">
        <v>1742</v>
      </c>
      <c r="C822" s="13" t="n">
        <v>2019</v>
      </c>
      <c r="D822" s="13" t="s">
        <v>1743</v>
      </c>
      <c r="E822" s="13" t="s">
        <v>377</v>
      </c>
    </row>
    <row r="823" customFormat="false" ht="26.25" hidden="false" customHeight="true" outlineLevel="0" collapsed="false">
      <c r="A823" s="13" t="n">
        <v>473</v>
      </c>
      <c r="B823" s="15" t="s">
        <v>1744</v>
      </c>
      <c r="C823" s="13" t="n">
        <v>2019</v>
      </c>
      <c r="D823" s="13" t="s">
        <v>1745</v>
      </c>
      <c r="E823" s="13" t="s">
        <v>236</v>
      </c>
    </row>
    <row r="824" customFormat="false" ht="26.25" hidden="false" customHeight="true" outlineLevel="0" collapsed="false">
      <c r="A824" s="13" t="n">
        <v>474</v>
      </c>
      <c r="B824" s="15" t="s">
        <v>1746</v>
      </c>
      <c r="C824" s="13" t="n">
        <v>2019</v>
      </c>
      <c r="D824" s="13" t="s">
        <v>1747</v>
      </c>
      <c r="E824" s="13" t="s">
        <v>183</v>
      </c>
    </row>
    <row r="825" customFormat="false" ht="26.25" hidden="false" customHeight="true" outlineLevel="0" collapsed="false">
      <c r="A825" s="13" t="n">
        <v>475</v>
      </c>
      <c r="B825" s="15" t="s">
        <v>1748</v>
      </c>
      <c r="C825" s="13" t="n">
        <v>2019</v>
      </c>
      <c r="D825" s="13" t="s">
        <v>1749</v>
      </c>
      <c r="E825" s="13" t="s">
        <v>27</v>
      </c>
    </row>
    <row r="826" customFormat="false" ht="26.25" hidden="false" customHeight="true" outlineLevel="0" collapsed="false">
      <c r="A826" s="13" t="n">
        <v>476</v>
      </c>
      <c r="B826" s="15" t="s">
        <v>1750</v>
      </c>
      <c r="C826" s="13" t="n">
        <v>2019</v>
      </c>
      <c r="D826" s="13" t="s">
        <v>1751</v>
      </c>
      <c r="E826" s="13" t="s">
        <v>1752</v>
      </c>
    </row>
    <row r="827" customFormat="false" ht="26.25" hidden="false" customHeight="true" outlineLevel="0" collapsed="false">
      <c r="A827" s="13" t="n">
        <v>477</v>
      </c>
      <c r="B827" s="15" t="s">
        <v>1753</v>
      </c>
      <c r="C827" s="13" t="n">
        <v>2019</v>
      </c>
      <c r="D827" s="13" t="s">
        <v>1754</v>
      </c>
      <c r="E827" s="13" t="s">
        <v>37</v>
      </c>
    </row>
    <row r="828" customFormat="false" ht="26.25" hidden="false" customHeight="true" outlineLevel="0" collapsed="false">
      <c r="A828" s="13" t="n">
        <v>478</v>
      </c>
      <c r="B828" s="15" t="s">
        <v>1755</v>
      </c>
      <c r="C828" s="13" t="n">
        <v>2019</v>
      </c>
      <c r="D828" s="13" t="s">
        <v>1756</v>
      </c>
      <c r="E828" s="13" t="s">
        <v>72</v>
      </c>
    </row>
    <row r="829" customFormat="false" ht="26.25" hidden="false" customHeight="true" outlineLevel="0" collapsed="false">
      <c r="A829" s="13" t="n">
        <v>479</v>
      </c>
      <c r="B829" s="15" t="s">
        <v>1757</v>
      </c>
      <c r="C829" s="13" t="n">
        <v>2019</v>
      </c>
      <c r="D829" s="13" t="s">
        <v>1758</v>
      </c>
      <c r="E829" s="13" t="s">
        <v>129</v>
      </c>
    </row>
    <row r="830" customFormat="false" ht="26.25" hidden="false" customHeight="true" outlineLevel="0" collapsed="false">
      <c r="A830" s="13" t="n">
        <v>480</v>
      </c>
      <c r="B830" s="15" t="s">
        <v>1759</v>
      </c>
      <c r="C830" s="13" t="n">
        <v>2019</v>
      </c>
      <c r="D830" s="13" t="s">
        <v>1760</v>
      </c>
      <c r="E830" s="13" t="s">
        <v>103</v>
      </c>
    </row>
    <row r="831" customFormat="false" ht="26.25" hidden="false" customHeight="true" outlineLevel="0" collapsed="false">
      <c r="A831" s="13" t="n">
        <v>481</v>
      </c>
      <c r="B831" s="15" t="s">
        <v>1761</v>
      </c>
      <c r="C831" s="13" t="n">
        <v>2019</v>
      </c>
      <c r="D831" s="13" t="s">
        <v>1762</v>
      </c>
      <c r="E831" s="13" t="s">
        <v>421</v>
      </c>
    </row>
    <row r="832" customFormat="false" ht="26.25" hidden="false" customHeight="true" outlineLevel="0" collapsed="false">
      <c r="A832" s="13" t="n">
        <v>482</v>
      </c>
      <c r="B832" s="15" t="s">
        <v>1763</v>
      </c>
      <c r="C832" s="13" t="n">
        <v>2019</v>
      </c>
      <c r="D832" s="13" t="s">
        <v>1764</v>
      </c>
      <c r="E832" s="13" t="s">
        <v>37</v>
      </c>
    </row>
    <row r="833" customFormat="false" ht="26.25" hidden="false" customHeight="true" outlineLevel="0" collapsed="false">
      <c r="A833" s="13" t="n">
        <v>483</v>
      </c>
      <c r="B833" s="15" t="s">
        <v>1765</v>
      </c>
      <c r="C833" s="13" t="n">
        <v>2019</v>
      </c>
      <c r="D833" s="13" t="s">
        <v>1766</v>
      </c>
      <c r="E833" s="13" t="s">
        <v>37</v>
      </c>
    </row>
    <row r="834" customFormat="false" ht="26.25" hidden="false" customHeight="true" outlineLevel="0" collapsed="false">
      <c r="A834" s="13" t="n">
        <v>484</v>
      </c>
      <c r="B834" s="15" t="s">
        <v>1765</v>
      </c>
      <c r="C834" s="13" t="n">
        <v>2019</v>
      </c>
      <c r="D834" s="13" t="s">
        <v>1767</v>
      </c>
      <c r="E834" s="13" t="s">
        <v>1768</v>
      </c>
    </row>
    <row r="835" customFormat="false" ht="26.25" hidden="false" customHeight="true" outlineLevel="0" collapsed="false">
      <c r="A835" s="13" t="n">
        <v>485</v>
      </c>
      <c r="B835" s="15" t="s">
        <v>1769</v>
      </c>
      <c r="C835" s="13" t="n">
        <v>2019</v>
      </c>
      <c r="D835" s="13" t="s">
        <v>1770</v>
      </c>
      <c r="E835" s="13" t="s">
        <v>236</v>
      </c>
    </row>
    <row r="836" customFormat="false" ht="26.25" hidden="false" customHeight="true" outlineLevel="0" collapsed="false">
      <c r="A836" s="13" t="n">
        <v>486</v>
      </c>
      <c r="B836" s="15" t="s">
        <v>1771</v>
      </c>
      <c r="C836" s="13" t="n">
        <v>2019</v>
      </c>
      <c r="D836" s="13" t="s">
        <v>1772</v>
      </c>
      <c r="E836" s="13" t="s">
        <v>37</v>
      </c>
    </row>
    <row r="837" customFormat="false" ht="26.25" hidden="false" customHeight="true" outlineLevel="0" collapsed="false">
      <c r="A837" s="13" t="n">
        <v>487</v>
      </c>
      <c r="B837" s="15" t="s">
        <v>1771</v>
      </c>
      <c r="C837" s="13" t="n">
        <v>2019</v>
      </c>
      <c r="D837" s="13" t="s">
        <v>1773</v>
      </c>
      <c r="E837" s="13" t="s">
        <v>408</v>
      </c>
    </row>
    <row r="838" customFormat="false" ht="26.25" hidden="false" customHeight="true" outlineLevel="0" collapsed="false">
      <c r="A838" s="13" t="n">
        <v>488</v>
      </c>
      <c r="B838" s="15" t="s">
        <v>1774</v>
      </c>
      <c r="C838" s="13" t="n">
        <v>2019</v>
      </c>
      <c r="D838" s="13" t="s">
        <v>1775</v>
      </c>
      <c r="E838" s="13" t="s">
        <v>1776</v>
      </c>
    </row>
    <row r="839" customFormat="false" ht="26.25" hidden="false" customHeight="true" outlineLevel="0" collapsed="false">
      <c r="A839" s="13" t="n">
        <v>489</v>
      </c>
      <c r="B839" s="15" t="s">
        <v>1777</v>
      </c>
      <c r="C839" s="13" t="n">
        <v>2019</v>
      </c>
      <c r="D839" s="13" t="s">
        <v>1778</v>
      </c>
      <c r="E839" s="13" t="s">
        <v>13</v>
      </c>
    </row>
    <row r="840" customFormat="false" ht="26.25" hidden="false" customHeight="true" outlineLevel="0" collapsed="false">
      <c r="A840" s="13" t="n">
        <v>490</v>
      </c>
      <c r="B840" s="15" t="s">
        <v>1779</v>
      </c>
      <c r="C840" s="13" t="n">
        <v>2019</v>
      </c>
      <c r="D840" s="13" t="s">
        <v>1780</v>
      </c>
      <c r="E840" s="13" t="s">
        <v>1781</v>
      </c>
    </row>
    <row r="841" customFormat="false" ht="26.25" hidden="false" customHeight="true" outlineLevel="0" collapsed="false">
      <c r="A841" s="13" t="n">
        <v>491</v>
      </c>
      <c r="B841" s="15" t="s">
        <v>1782</v>
      </c>
      <c r="C841" s="13" t="n">
        <v>2019</v>
      </c>
      <c r="D841" s="13" t="s">
        <v>1783</v>
      </c>
      <c r="E841" s="13" t="s">
        <v>447</v>
      </c>
    </row>
    <row r="842" customFormat="false" ht="26.25" hidden="false" customHeight="true" outlineLevel="0" collapsed="false">
      <c r="A842" s="13" t="n">
        <v>492</v>
      </c>
      <c r="B842" s="15" t="s">
        <v>1784</v>
      </c>
      <c r="C842" s="13" t="n">
        <v>2019</v>
      </c>
      <c r="D842" s="13" t="s">
        <v>1785</v>
      </c>
      <c r="E842" s="13" t="s">
        <v>862</v>
      </c>
    </row>
    <row r="843" customFormat="false" ht="26.25" hidden="false" customHeight="true" outlineLevel="0" collapsed="false">
      <c r="A843" s="13" t="n">
        <v>493</v>
      </c>
      <c r="B843" s="15" t="s">
        <v>1786</v>
      </c>
      <c r="C843" s="13" t="n">
        <v>2019</v>
      </c>
      <c r="D843" s="13" t="s">
        <v>1787</v>
      </c>
      <c r="E843" s="13" t="s">
        <v>8</v>
      </c>
    </row>
    <row r="844" customFormat="false" ht="26.25" hidden="false" customHeight="true" outlineLevel="0" collapsed="false">
      <c r="A844" s="13" t="n">
        <v>494</v>
      </c>
      <c r="B844" s="15" t="s">
        <v>1788</v>
      </c>
      <c r="C844" s="13" t="n">
        <v>2019</v>
      </c>
      <c r="D844" s="13" t="s">
        <v>1789</v>
      </c>
      <c r="E844" s="13" t="s">
        <v>183</v>
      </c>
    </row>
    <row r="845" customFormat="false" ht="26.25" hidden="false" customHeight="true" outlineLevel="0" collapsed="false">
      <c r="A845" s="13" t="n">
        <v>495</v>
      </c>
      <c r="B845" s="15" t="s">
        <v>1790</v>
      </c>
      <c r="C845" s="13" t="n">
        <v>2019</v>
      </c>
      <c r="D845" s="13" t="s">
        <v>1791</v>
      </c>
      <c r="E845" s="13" t="s">
        <v>1792</v>
      </c>
    </row>
    <row r="846" customFormat="false" ht="26.25" hidden="false" customHeight="true" outlineLevel="0" collapsed="false">
      <c r="A846" s="13" t="n">
        <v>496</v>
      </c>
      <c r="B846" s="15" t="s">
        <v>1793</v>
      </c>
      <c r="C846" s="13" t="n">
        <v>2019</v>
      </c>
      <c r="D846" s="13" t="s">
        <v>1794</v>
      </c>
      <c r="E846" s="13" t="s">
        <v>281</v>
      </c>
    </row>
    <row r="847" customFormat="false" ht="26.25" hidden="false" customHeight="true" outlineLevel="0" collapsed="false">
      <c r="A847" s="13" t="n">
        <v>497</v>
      </c>
      <c r="B847" s="15" t="s">
        <v>1795</v>
      </c>
      <c r="C847" s="13" t="n">
        <v>2019</v>
      </c>
      <c r="D847" s="13" t="s">
        <v>1796</v>
      </c>
      <c r="E847" s="13" t="s">
        <v>465</v>
      </c>
    </row>
    <row r="848" customFormat="false" ht="26.25" hidden="false" customHeight="true" outlineLevel="0" collapsed="false">
      <c r="A848" s="13" t="n">
        <v>498</v>
      </c>
      <c r="B848" s="15" t="s">
        <v>1797</v>
      </c>
      <c r="C848" s="13" t="n">
        <v>2019</v>
      </c>
      <c r="D848" s="13" t="s">
        <v>1798</v>
      </c>
      <c r="E848" s="13" t="s">
        <v>37</v>
      </c>
    </row>
    <row r="849" customFormat="false" ht="26.25" hidden="false" customHeight="true" outlineLevel="0" collapsed="false">
      <c r="A849" s="13" t="n">
        <v>499</v>
      </c>
      <c r="B849" s="15" t="s">
        <v>1797</v>
      </c>
      <c r="C849" s="13" t="n">
        <v>2019</v>
      </c>
      <c r="D849" s="13" t="s">
        <v>1799</v>
      </c>
      <c r="E849" s="13" t="s">
        <v>251</v>
      </c>
    </row>
    <row r="850" customFormat="false" ht="26.25" hidden="false" customHeight="true" outlineLevel="0" collapsed="false">
      <c r="A850" s="13" t="n">
        <v>500</v>
      </c>
      <c r="B850" s="15" t="s">
        <v>1800</v>
      </c>
      <c r="C850" s="13" t="n">
        <v>2019</v>
      </c>
      <c r="D850" s="13" t="s">
        <v>1801</v>
      </c>
      <c r="E850" s="13" t="s">
        <v>72</v>
      </c>
    </row>
    <row r="851" customFormat="false" ht="26.25" hidden="false" customHeight="true" outlineLevel="0" collapsed="false">
      <c r="A851" s="13" t="n">
        <v>501</v>
      </c>
      <c r="B851" s="15" t="s">
        <v>1802</v>
      </c>
      <c r="C851" s="13" t="n">
        <v>2019</v>
      </c>
      <c r="D851" s="13" t="s">
        <v>1803</v>
      </c>
      <c r="E851" s="13" t="s">
        <v>377</v>
      </c>
    </row>
    <row r="852" customFormat="false" ht="26.25" hidden="false" customHeight="true" outlineLevel="0" collapsed="false">
      <c r="A852" s="13" t="n">
        <v>502</v>
      </c>
      <c r="B852" s="15" t="s">
        <v>1804</v>
      </c>
      <c r="C852" s="13" t="n">
        <v>2019</v>
      </c>
      <c r="D852" s="13" t="s">
        <v>1805</v>
      </c>
      <c r="E852" s="13" t="s">
        <v>19</v>
      </c>
    </row>
    <row r="853" customFormat="false" ht="26.25" hidden="false" customHeight="true" outlineLevel="0" collapsed="false">
      <c r="A853" s="13" t="n">
        <v>503</v>
      </c>
      <c r="B853" s="15" t="s">
        <v>1806</v>
      </c>
      <c r="C853" s="13" t="n">
        <v>2019</v>
      </c>
      <c r="D853" s="13" t="s">
        <v>1807</v>
      </c>
      <c r="E853" s="13" t="s">
        <v>145</v>
      </c>
    </row>
    <row r="854" customFormat="false" ht="26.25" hidden="false" customHeight="true" outlineLevel="0" collapsed="false">
      <c r="A854" s="13" t="n">
        <v>504</v>
      </c>
      <c r="B854" s="15" t="s">
        <v>1806</v>
      </c>
      <c r="C854" s="13" t="n">
        <v>2019</v>
      </c>
      <c r="D854" s="13" t="s">
        <v>1808</v>
      </c>
      <c r="E854" s="13" t="s">
        <v>1809</v>
      </c>
    </row>
    <row r="855" customFormat="false" ht="26.25" hidden="false" customHeight="true" outlineLevel="0" collapsed="false">
      <c r="A855" s="13" t="n">
        <v>505</v>
      </c>
      <c r="B855" s="15" t="s">
        <v>1810</v>
      </c>
      <c r="C855" s="13" t="n">
        <v>2019</v>
      </c>
      <c r="D855" s="13" t="s">
        <v>1811</v>
      </c>
      <c r="E855" s="13" t="s">
        <v>447</v>
      </c>
    </row>
    <row r="856" customFormat="false" ht="26.25" hidden="false" customHeight="true" outlineLevel="0" collapsed="false">
      <c r="A856" s="13" t="n">
        <v>506</v>
      </c>
      <c r="B856" s="15" t="s">
        <v>1812</v>
      </c>
      <c r="C856" s="13" t="n">
        <v>2019</v>
      </c>
      <c r="D856" s="13" t="s">
        <v>1813</v>
      </c>
      <c r="E856" s="13" t="s">
        <v>377</v>
      </c>
    </row>
    <row r="857" customFormat="false" ht="26.25" hidden="false" customHeight="true" outlineLevel="0" collapsed="false">
      <c r="A857" s="13" t="n">
        <v>507</v>
      </c>
      <c r="B857" s="15" t="s">
        <v>1812</v>
      </c>
      <c r="C857" s="13" t="n">
        <v>2019</v>
      </c>
      <c r="D857" s="13" t="s">
        <v>1814</v>
      </c>
      <c r="E857" s="13" t="s">
        <v>183</v>
      </c>
    </row>
    <row r="858" customFormat="false" ht="26.25" hidden="false" customHeight="true" outlineLevel="0" collapsed="false">
      <c r="A858" s="13" t="n">
        <v>508</v>
      </c>
      <c r="B858" s="15" t="s">
        <v>1815</v>
      </c>
      <c r="C858" s="13" t="n">
        <v>2019</v>
      </c>
      <c r="D858" s="13" t="s">
        <v>1816</v>
      </c>
      <c r="E858" s="13" t="s">
        <v>549</v>
      </c>
    </row>
    <row r="859" customFormat="false" ht="26.25" hidden="false" customHeight="true" outlineLevel="0" collapsed="false">
      <c r="A859" s="13" t="n">
        <v>509</v>
      </c>
      <c r="B859" s="15" t="s">
        <v>1815</v>
      </c>
      <c r="C859" s="13" t="n">
        <v>2019</v>
      </c>
      <c r="D859" s="13" t="s">
        <v>1817</v>
      </c>
      <c r="E859" s="13" t="s">
        <v>1818</v>
      </c>
    </row>
    <row r="860" customFormat="false" ht="26.25" hidden="false" customHeight="true" outlineLevel="0" collapsed="false">
      <c r="A860" s="13" t="n">
        <v>510</v>
      </c>
      <c r="B860" s="15" t="s">
        <v>1819</v>
      </c>
      <c r="C860" s="13" t="n">
        <v>2019</v>
      </c>
      <c r="D860" s="13" t="s">
        <v>1820</v>
      </c>
      <c r="E860" s="13" t="s">
        <v>164</v>
      </c>
    </row>
    <row r="861" customFormat="false" ht="26.25" hidden="false" customHeight="true" outlineLevel="0" collapsed="false">
      <c r="A861" s="13" t="n">
        <v>511</v>
      </c>
      <c r="B861" s="15" t="s">
        <v>1821</v>
      </c>
      <c r="C861" s="13" t="n">
        <v>2019</v>
      </c>
      <c r="D861" s="13" t="s">
        <v>1822</v>
      </c>
      <c r="E861" s="13" t="s">
        <v>112</v>
      </c>
    </row>
    <row r="862" customFormat="false" ht="26.25" hidden="false" customHeight="true" outlineLevel="0" collapsed="false">
      <c r="A862" s="13" t="n">
        <v>512</v>
      </c>
      <c r="B862" s="15" t="s">
        <v>1823</v>
      </c>
      <c r="C862" s="13" t="n">
        <v>2019</v>
      </c>
      <c r="D862" s="13" t="s">
        <v>1824</v>
      </c>
      <c r="E862" s="13" t="s">
        <v>159</v>
      </c>
    </row>
    <row r="863" customFormat="false" ht="26.25" hidden="false" customHeight="true" outlineLevel="0" collapsed="false">
      <c r="A863" s="13" t="n">
        <v>513</v>
      </c>
      <c r="B863" s="15" t="s">
        <v>1825</v>
      </c>
      <c r="C863" s="13" t="n">
        <v>2019</v>
      </c>
      <c r="D863" s="13" t="s">
        <v>1826</v>
      </c>
      <c r="E863" s="13" t="s">
        <v>505</v>
      </c>
    </row>
    <row r="864" customFormat="false" ht="26.25" hidden="false" customHeight="true" outlineLevel="0" collapsed="false">
      <c r="A864" s="13" t="n">
        <v>514</v>
      </c>
      <c r="B864" s="15" t="s">
        <v>1827</v>
      </c>
      <c r="C864" s="13" t="n">
        <v>2019</v>
      </c>
      <c r="D864" s="13" t="s">
        <v>1828</v>
      </c>
      <c r="E864" s="13" t="s">
        <v>778</v>
      </c>
    </row>
    <row r="865" customFormat="false" ht="26.25" hidden="false" customHeight="true" outlineLevel="0" collapsed="false">
      <c r="A865" s="13" t="n">
        <v>515</v>
      </c>
      <c r="B865" s="15" t="s">
        <v>1829</v>
      </c>
      <c r="C865" s="13" t="n">
        <v>2019</v>
      </c>
      <c r="D865" s="13" t="s">
        <v>1830</v>
      </c>
      <c r="E865" s="13" t="s">
        <v>167</v>
      </c>
    </row>
    <row r="866" customFormat="false" ht="26.25" hidden="false" customHeight="true" outlineLevel="0" collapsed="false">
      <c r="A866" s="13" t="n">
        <v>516</v>
      </c>
      <c r="B866" s="15" t="s">
        <v>1831</v>
      </c>
      <c r="C866" s="13" t="n">
        <v>2019</v>
      </c>
      <c r="D866" s="13" t="s">
        <v>1832</v>
      </c>
      <c r="E866" s="13" t="s">
        <v>1833</v>
      </c>
    </row>
    <row r="867" customFormat="false" ht="26.25" hidden="false" customHeight="true" outlineLevel="0" collapsed="false">
      <c r="A867" s="13" t="n">
        <v>517</v>
      </c>
      <c r="B867" s="15" t="s">
        <v>1834</v>
      </c>
      <c r="C867" s="13" t="n">
        <v>2019</v>
      </c>
      <c r="D867" s="13" t="s">
        <v>1835</v>
      </c>
      <c r="E867" s="13" t="s">
        <v>496</v>
      </c>
    </row>
    <row r="868" customFormat="false" ht="26.25" hidden="false" customHeight="true" outlineLevel="0" collapsed="false">
      <c r="A868" s="13" t="n">
        <v>518</v>
      </c>
      <c r="B868" s="15" t="s">
        <v>1836</v>
      </c>
      <c r="C868" s="13" t="n">
        <v>2019</v>
      </c>
      <c r="D868" s="13" t="s">
        <v>1837</v>
      </c>
      <c r="E868" s="13" t="s">
        <v>1838</v>
      </c>
    </row>
    <row r="869" customFormat="false" ht="26.25" hidden="false" customHeight="true" outlineLevel="0" collapsed="false">
      <c r="A869" s="13" t="n">
        <v>519</v>
      </c>
      <c r="B869" s="15" t="s">
        <v>1839</v>
      </c>
      <c r="C869" s="13" t="n">
        <v>2019</v>
      </c>
      <c r="D869" s="13" t="s">
        <v>1840</v>
      </c>
      <c r="E869" s="13" t="s">
        <v>301</v>
      </c>
    </row>
    <row r="870" customFormat="false" ht="26.25" hidden="false" customHeight="true" outlineLevel="0" collapsed="false">
      <c r="A870" s="13" t="n">
        <v>520</v>
      </c>
      <c r="B870" s="15" t="s">
        <v>1841</v>
      </c>
      <c r="C870" s="13" t="n">
        <v>2019</v>
      </c>
      <c r="D870" s="13" t="s">
        <v>1842</v>
      </c>
      <c r="E870" s="13" t="s">
        <v>1843</v>
      </c>
    </row>
    <row r="871" customFormat="false" ht="26.25" hidden="false" customHeight="true" outlineLevel="0" collapsed="false">
      <c r="A871" s="13" t="n">
        <v>521</v>
      </c>
      <c r="B871" s="15" t="s">
        <v>1844</v>
      </c>
      <c r="C871" s="13" t="n">
        <v>2019</v>
      </c>
      <c r="D871" s="13" t="s">
        <v>1845</v>
      </c>
      <c r="E871" s="13" t="s">
        <v>112</v>
      </c>
    </row>
    <row r="872" customFormat="false" ht="26.25" hidden="false" customHeight="true" outlineLevel="0" collapsed="false">
      <c r="A872" s="13" t="n">
        <v>522</v>
      </c>
      <c r="B872" s="15" t="s">
        <v>1846</v>
      </c>
      <c r="C872" s="13" t="n">
        <v>2019</v>
      </c>
      <c r="D872" s="13" t="s">
        <v>1847</v>
      </c>
      <c r="E872" s="13" t="s">
        <v>1353</v>
      </c>
    </row>
    <row r="873" customFormat="false" ht="26.25" hidden="false" customHeight="true" outlineLevel="0" collapsed="false">
      <c r="A873" s="13" t="n">
        <v>523</v>
      </c>
      <c r="B873" s="15" t="s">
        <v>1848</v>
      </c>
      <c r="C873" s="13" t="n">
        <v>2019</v>
      </c>
      <c r="D873" s="13" t="s">
        <v>1849</v>
      </c>
      <c r="E873" s="13" t="s">
        <v>126</v>
      </c>
    </row>
    <row r="874" customFormat="false" ht="26.25" hidden="false" customHeight="true" outlineLevel="0" collapsed="false">
      <c r="A874" s="13" t="n">
        <v>524</v>
      </c>
      <c r="B874" s="15" t="s">
        <v>1850</v>
      </c>
      <c r="C874" s="13" t="n">
        <v>2019</v>
      </c>
      <c r="D874" s="13" t="s">
        <v>1851</v>
      </c>
      <c r="E874" s="13" t="s">
        <v>19</v>
      </c>
    </row>
    <row r="875" customFormat="false" ht="26.25" hidden="false" customHeight="true" outlineLevel="0" collapsed="false">
      <c r="A875" s="13" t="n">
        <v>525</v>
      </c>
      <c r="B875" s="15" t="s">
        <v>1852</v>
      </c>
      <c r="C875" s="13" t="n">
        <v>2019</v>
      </c>
      <c r="D875" s="13" t="s">
        <v>1853</v>
      </c>
      <c r="E875" s="13" t="s">
        <v>248</v>
      </c>
    </row>
    <row r="876" customFormat="false" ht="26.25" hidden="false" customHeight="true" outlineLevel="0" collapsed="false">
      <c r="A876" s="13" t="n">
        <v>526</v>
      </c>
      <c r="B876" s="15" t="s">
        <v>1854</v>
      </c>
      <c r="C876" s="13" t="n">
        <v>2019</v>
      </c>
      <c r="D876" s="13" t="s">
        <v>1855</v>
      </c>
      <c r="E876" s="13" t="s">
        <v>51</v>
      </c>
    </row>
    <row r="877" customFormat="false" ht="26.25" hidden="false" customHeight="true" outlineLevel="0" collapsed="false">
      <c r="A877" s="13" t="n">
        <v>527</v>
      </c>
      <c r="B877" s="15" t="s">
        <v>1856</v>
      </c>
      <c r="C877" s="13" t="n">
        <v>2019</v>
      </c>
      <c r="D877" s="13" t="s">
        <v>1857</v>
      </c>
      <c r="E877" s="13" t="s">
        <v>1858</v>
      </c>
    </row>
    <row r="878" customFormat="false" ht="26.25" hidden="false" customHeight="true" outlineLevel="0" collapsed="false">
      <c r="A878" s="13" t="n">
        <v>528</v>
      </c>
      <c r="B878" s="15" t="s">
        <v>1859</v>
      </c>
      <c r="C878" s="13" t="n">
        <v>2019</v>
      </c>
      <c r="D878" s="13" t="s">
        <v>1860</v>
      </c>
      <c r="E878" s="13" t="s">
        <v>1367</v>
      </c>
    </row>
    <row r="879" customFormat="false" ht="26.25" hidden="false" customHeight="true" outlineLevel="0" collapsed="false">
      <c r="A879" s="13" t="n">
        <v>529</v>
      </c>
      <c r="B879" s="15" t="s">
        <v>1861</v>
      </c>
      <c r="C879" s="13" t="n">
        <v>2019</v>
      </c>
      <c r="D879" s="13" t="s">
        <v>1862</v>
      </c>
      <c r="E879" s="13" t="s">
        <v>254</v>
      </c>
    </row>
    <row r="880" customFormat="false" ht="26.25" hidden="false" customHeight="true" outlineLevel="0" collapsed="false">
      <c r="A880" s="13" t="n">
        <v>530</v>
      </c>
      <c r="B880" s="15" t="s">
        <v>1863</v>
      </c>
      <c r="C880" s="13" t="n">
        <v>2019</v>
      </c>
      <c r="D880" s="13" t="s">
        <v>1864</v>
      </c>
      <c r="E880" s="13" t="s">
        <v>24</v>
      </c>
    </row>
    <row r="881" customFormat="false" ht="26.25" hidden="false" customHeight="true" outlineLevel="0" collapsed="false">
      <c r="A881" s="13" t="n">
        <v>531</v>
      </c>
      <c r="B881" s="15" t="s">
        <v>1865</v>
      </c>
      <c r="C881" s="13" t="n">
        <v>2019</v>
      </c>
      <c r="D881" s="13" t="s">
        <v>1866</v>
      </c>
      <c r="E881" s="13" t="s">
        <v>251</v>
      </c>
    </row>
    <row r="882" customFormat="false" ht="26.25" hidden="false" customHeight="true" outlineLevel="0" collapsed="false">
      <c r="A882" s="13" t="n">
        <v>532</v>
      </c>
      <c r="B882" s="15" t="s">
        <v>1867</v>
      </c>
      <c r="C882" s="13" t="n">
        <v>2019</v>
      </c>
      <c r="D882" s="13" t="s">
        <v>1868</v>
      </c>
      <c r="E882" s="13" t="s">
        <v>853</v>
      </c>
    </row>
    <row r="883" customFormat="false" ht="26.25" hidden="false" customHeight="true" outlineLevel="0" collapsed="false">
      <c r="A883" s="13" t="n">
        <v>533</v>
      </c>
      <c r="B883" s="15" t="s">
        <v>1869</v>
      </c>
      <c r="C883" s="13" t="n">
        <v>2019</v>
      </c>
      <c r="D883" s="13" t="s">
        <v>1870</v>
      </c>
      <c r="E883" s="13" t="s">
        <v>142</v>
      </c>
    </row>
    <row r="884" customFormat="false" ht="26.25" hidden="false" customHeight="true" outlineLevel="0" collapsed="false">
      <c r="A884" s="13" t="n">
        <v>534</v>
      </c>
      <c r="B884" s="15" t="s">
        <v>1871</v>
      </c>
      <c r="C884" s="13" t="n">
        <v>2019</v>
      </c>
      <c r="D884" s="13" t="s">
        <v>1872</v>
      </c>
      <c r="E884" s="13" t="s">
        <v>86</v>
      </c>
    </row>
    <row r="885" customFormat="false" ht="26.25" hidden="false" customHeight="true" outlineLevel="0" collapsed="false">
      <c r="A885" s="13" t="n">
        <v>535</v>
      </c>
      <c r="B885" s="15" t="s">
        <v>1873</v>
      </c>
      <c r="C885" s="13" t="n">
        <v>2019</v>
      </c>
      <c r="D885" s="13" t="s">
        <v>1874</v>
      </c>
      <c r="E885" s="13" t="s">
        <v>216</v>
      </c>
    </row>
    <row r="886" customFormat="false" ht="26.25" hidden="false" customHeight="true" outlineLevel="0" collapsed="false">
      <c r="A886" s="13" t="n">
        <v>536</v>
      </c>
      <c r="B886" s="15" t="s">
        <v>1875</v>
      </c>
      <c r="C886" s="13" t="n">
        <v>2019</v>
      </c>
      <c r="D886" s="13" t="s">
        <v>1876</v>
      </c>
      <c r="E886" s="13" t="s">
        <v>508</v>
      </c>
    </row>
    <row r="887" customFormat="false" ht="26.25" hidden="false" customHeight="true" outlineLevel="0" collapsed="false">
      <c r="A887" s="13" t="n">
        <v>537</v>
      </c>
      <c r="B887" s="15" t="s">
        <v>1877</v>
      </c>
      <c r="C887" s="13" t="n">
        <v>2019</v>
      </c>
      <c r="D887" s="13" t="s">
        <v>1878</v>
      </c>
      <c r="E887" s="13" t="s">
        <v>236</v>
      </c>
    </row>
    <row r="888" customFormat="false" ht="26.25" hidden="false" customHeight="true" outlineLevel="0" collapsed="false">
      <c r="A888" s="13" t="n">
        <v>538</v>
      </c>
      <c r="B888" s="15" t="s">
        <v>1879</v>
      </c>
      <c r="C888" s="13" t="n">
        <v>2019</v>
      </c>
      <c r="D888" s="13" t="s">
        <v>1880</v>
      </c>
      <c r="E888" s="13" t="s">
        <v>844</v>
      </c>
    </row>
    <row r="889" customFormat="false" ht="26.25" hidden="false" customHeight="true" outlineLevel="0" collapsed="false">
      <c r="A889" s="13" t="n">
        <v>539</v>
      </c>
      <c r="B889" s="15" t="s">
        <v>1881</v>
      </c>
      <c r="C889" s="13" t="n">
        <v>2019</v>
      </c>
      <c r="D889" s="13" t="s">
        <v>1882</v>
      </c>
      <c r="E889" s="13" t="s">
        <v>219</v>
      </c>
    </row>
    <row r="890" customFormat="false" ht="26.25" hidden="false" customHeight="true" outlineLevel="0" collapsed="false">
      <c r="A890" s="13" t="n">
        <v>540</v>
      </c>
      <c r="B890" s="15" t="s">
        <v>1883</v>
      </c>
      <c r="C890" s="13" t="n">
        <v>2019</v>
      </c>
      <c r="D890" s="13" t="s">
        <v>1884</v>
      </c>
      <c r="E890" s="13" t="s">
        <v>1885</v>
      </c>
    </row>
    <row r="891" customFormat="false" ht="26.25" hidden="false" customHeight="true" outlineLevel="0" collapsed="false">
      <c r="A891" s="13" t="n">
        <v>541</v>
      </c>
      <c r="B891" s="15" t="s">
        <v>1886</v>
      </c>
      <c r="C891" s="13" t="n">
        <v>2019</v>
      </c>
      <c r="D891" s="13" t="s">
        <v>1887</v>
      </c>
      <c r="E891" s="13" t="s">
        <v>1405</v>
      </c>
    </row>
    <row r="892" customFormat="false" ht="26.25" hidden="false" customHeight="true" outlineLevel="0" collapsed="false">
      <c r="A892" s="13" t="n">
        <v>542</v>
      </c>
      <c r="B892" s="15" t="s">
        <v>1888</v>
      </c>
      <c r="C892" s="13" t="n">
        <v>2019</v>
      </c>
      <c r="D892" s="13" t="s">
        <v>1889</v>
      </c>
      <c r="E892" s="13" t="s">
        <v>266</v>
      </c>
    </row>
    <row r="893" customFormat="false" ht="26.25" hidden="false" customHeight="true" outlineLevel="0" collapsed="false">
      <c r="A893" s="13" t="n">
        <v>543</v>
      </c>
      <c r="B893" s="15" t="s">
        <v>1888</v>
      </c>
      <c r="C893" s="13" t="n">
        <v>2019</v>
      </c>
      <c r="D893" s="13" t="s">
        <v>1890</v>
      </c>
      <c r="E893" s="13" t="s">
        <v>129</v>
      </c>
    </row>
    <row r="894" customFormat="false" ht="26.25" hidden="false" customHeight="true" outlineLevel="0" collapsed="false">
      <c r="A894" s="13" t="n">
        <v>544</v>
      </c>
      <c r="B894" s="15" t="s">
        <v>1891</v>
      </c>
      <c r="C894" s="13" t="n">
        <v>2019</v>
      </c>
      <c r="D894" s="13" t="s">
        <v>1892</v>
      </c>
      <c r="E894" s="13" t="s">
        <v>32</v>
      </c>
    </row>
    <row r="895" customFormat="false" ht="26.25" hidden="false" customHeight="true" outlineLevel="0" collapsed="false">
      <c r="A895" s="13" t="n">
        <v>545</v>
      </c>
      <c r="B895" s="15" t="s">
        <v>1893</v>
      </c>
      <c r="C895" s="13" t="n">
        <v>2019</v>
      </c>
      <c r="D895" s="13" t="s">
        <v>1894</v>
      </c>
      <c r="E895" s="13" t="s">
        <v>8</v>
      </c>
    </row>
    <row r="896" customFormat="false" ht="26.25" hidden="false" customHeight="true" outlineLevel="0" collapsed="false">
      <c r="A896" s="13" t="n">
        <v>546</v>
      </c>
      <c r="B896" s="15" t="s">
        <v>1895</v>
      </c>
      <c r="C896" s="13" t="n">
        <v>2019</v>
      </c>
      <c r="D896" s="13" t="s">
        <v>1896</v>
      </c>
      <c r="E896" s="13" t="s">
        <v>1897</v>
      </c>
    </row>
    <row r="897" customFormat="false" ht="26.25" hidden="false" customHeight="true" outlineLevel="0" collapsed="false">
      <c r="A897" s="13" t="n">
        <v>547</v>
      </c>
      <c r="B897" s="15" t="s">
        <v>1898</v>
      </c>
      <c r="C897" s="13" t="n">
        <v>2019</v>
      </c>
      <c r="D897" s="13" t="s">
        <v>1899</v>
      </c>
      <c r="E897" s="13" t="s">
        <v>129</v>
      </c>
    </row>
    <row r="898" customFormat="false" ht="26.25" hidden="false" customHeight="true" outlineLevel="0" collapsed="false">
      <c r="A898" s="13" t="n">
        <v>548</v>
      </c>
      <c r="B898" s="15" t="s">
        <v>1900</v>
      </c>
      <c r="C898" s="13" t="n">
        <v>2019</v>
      </c>
      <c r="D898" s="13" t="s">
        <v>1901</v>
      </c>
      <c r="E898" s="13" t="s">
        <v>167</v>
      </c>
    </row>
    <row r="899" customFormat="false" ht="26.25" hidden="false" customHeight="true" outlineLevel="0" collapsed="false">
      <c r="A899" s="13" t="n">
        <v>549</v>
      </c>
      <c r="B899" s="15" t="s">
        <v>1902</v>
      </c>
      <c r="C899" s="13" t="n">
        <v>2019</v>
      </c>
      <c r="D899" s="13" t="s">
        <v>1903</v>
      </c>
      <c r="E899" s="13" t="s">
        <v>86</v>
      </c>
    </row>
    <row r="900" customFormat="false" ht="26.25" hidden="false" customHeight="true" outlineLevel="0" collapsed="false">
      <c r="A900" s="13" t="n">
        <v>550</v>
      </c>
      <c r="B900" s="15" t="s">
        <v>1904</v>
      </c>
      <c r="C900" s="13" t="n">
        <v>2019</v>
      </c>
      <c r="D900" s="13" t="s">
        <v>1905</v>
      </c>
      <c r="E900" s="13" t="s">
        <v>612</v>
      </c>
    </row>
    <row r="901" customFormat="false" ht="26.25" hidden="false" customHeight="true" outlineLevel="0" collapsed="false">
      <c r="A901" s="13" t="n">
        <v>551</v>
      </c>
      <c r="B901" s="15" t="s">
        <v>1906</v>
      </c>
      <c r="C901" s="13" t="n">
        <v>2019</v>
      </c>
      <c r="D901" s="13" t="s">
        <v>1907</v>
      </c>
      <c r="E901" s="13" t="s">
        <v>159</v>
      </c>
    </row>
    <row r="902" customFormat="false" ht="26.25" hidden="false" customHeight="true" outlineLevel="0" collapsed="false">
      <c r="A902" s="13" t="n">
        <v>552</v>
      </c>
      <c r="B902" s="15" t="s">
        <v>1908</v>
      </c>
      <c r="C902" s="13" t="n">
        <v>2019</v>
      </c>
      <c r="D902" s="13" t="s">
        <v>1909</v>
      </c>
      <c r="E902" s="13" t="s">
        <v>1248</v>
      </c>
    </row>
    <row r="903" customFormat="false" ht="26.25" hidden="false" customHeight="true" outlineLevel="0" collapsed="false">
      <c r="A903" s="13" t="n">
        <v>553</v>
      </c>
      <c r="B903" s="15" t="s">
        <v>1910</v>
      </c>
      <c r="C903" s="13" t="n">
        <v>2019</v>
      </c>
      <c r="D903" s="13" t="s">
        <v>1911</v>
      </c>
      <c r="E903" s="13" t="s">
        <v>236</v>
      </c>
    </row>
    <row r="904" customFormat="false" ht="26.25" hidden="false" customHeight="true" outlineLevel="0" collapsed="false">
      <c r="A904" s="13" t="n">
        <v>554</v>
      </c>
      <c r="B904" s="15" t="s">
        <v>1912</v>
      </c>
      <c r="C904" s="13" t="n">
        <v>2019</v>
      </c>
      <c r="D904" s="13" t="s">
        <v>1913</v>
      </c>
      <c r="E904" s="13" t="s">
        <v>496</v>
      </c>
    </row>
    <row r="905" customFormat="false" ht="26.25" hidden="false" customHeight="true" outlineLevel="0" collapsed="false">
      <c r="A905" s="13" t="n">
        <v>555</v>
      </c>
      <c r="B905" s="15" t="s">
        <v>1914</v>
      </c>
      <c r="C905" s="13" t="n">
        <v>2019</v>
      </c>
      <c r="D905" s="13" t="s">
        <v>1915</v>
      </c>
      <c r="E905" s="13" t="s">
        <v>1916</v>
      </c>
    </row>
    <row r="906" customFormat="false" ht="26.25" hidden="false" customHeight="true" outlineLevel="0" collapsed="false">
      <c r="A906" s="13" t="n">
        <v>556</v>
      </c>
      <c r="B906" s="15" t="s">
        <v>1917</v>
      </c>
      <c r="C906" s="13" t="n">
        <v>2019</v>
      </c>
      <c r="D906" s="13" t="s">
        <v>1918</v>
      </c>
      <c r="E906" s="13" t="s">
        <v>1323</v>
      </c>
    </row>
    <row r="907" customFormat="false" ht="26.25" hidden="false" customHeight="true" outlineLevel="0" collapsed="false">
      <c r="A907" s="13" t="n">
        <v>557</v>
      </c>
      <c r="B907" s="15" t="s">
        <v>1919</v>
      </c>
      <c r="C907" s="13" t="n">
        <v>2019</v>
      </c>
      <c r="D907" s="13" t="s">
        <v>1920</v>
      </c>
      <c r="E907" s="13" t="s">
        <v>1921</v>
      </c>
    </row>
    <row r="908" customFormat="false" ht="26.25" hidden="false" customHeight="true" outlineLevel="0" collapsed="false">
      <c r="A908" s="13" t="n">
        <v>558</v>
      </c>
      <c r="B908" s="15" t="s">
        <v>1922</v>
      </c>
      <c r="C908" s="13" t="n">
        <v>2019</v>
      </c>
      <c r="D908" s="13" t="s">
        <v>1923</v>
      </c>
      <c r="E908" s="13" t="s">
        <v>236</v>
      </c>
    </row>
    <row r="909" customFormat="false" ht="26.25" hidden="false" customHeight="true" outlineLevel="0" collapsed="false">
      <c r="A909" s="13" t="n">
        <v>559</v>
      </c>
      <c r="B909" s="15" t="s">
        <v>1924</v>
      </c>
      <c r="C909" s="13" t="n">
        <v>2019</v>
      </c>
      <c r="D909" s="13" t="s">
        <v>1925</v>
      </c>
      <c r="E909" s="13" t="s">
        <v>164</v>
      </c>
    </row>
    <row r="910" customFormat="false" ht="26.25" hidden="false" customHeight="true" outlineLevel="0" collapsed="false">
      <c r="A910" s="13" t="n">
        <v>560</v>
      </c>
      <c r="B910" s="15" t="s">
        <v>1926</v>
      </c>
      <c r="C910" s="13" t="n">
        <v>2019</v>
      </c>
      <c r="D910" s="13" t="s">
        <v>1927</v>
      </c>
      <c r="E910" s="13" t="s">
        <v>1928</v>
      </c>
    </row>
    <row r="911" customFormat="false" ht="26.25" hidden="false" customHeight="true" outlineLevel="0" collapsed="false">
      <c r="A911" s="13" t="n">
        <v>561</v>
      </c>
      <c r="B911" s="15" t="s">
        <v>1929</v>
      </c>
      <c r="C911" s="13" t="n">
        <v>2019</v>
      </c>
      <c r="D911" s="13" t="s">
        <v>1930</v>
      </c>
      <c r="E911" s="13" t="s">
        <v>609</v>
      </c>
    </row>
    <row r="912" customFormat="false" ht="26.25" hidden="false" customHeight="true" outlineLevel="0" collapsed="false">
      <c r="A912" s="13" t="n">
        <v>562</v>
      </c>
      <c r="B912" s="16" t="s">
        <v>1931</v>
      </c>
      <c r="C912" s="13" t="n">
        <v>2019</v>
      </c>
      <c r="D912" s="13" t="s">
        <v>1932</v>
      </c>
      <c r="E912" s="13" t="s">
        <v>1664</v>
      </c>
    </row>
    <row r="913" customFormat="false" ht="26.25" hidden="false" customHeight="true" outlineLevel="0" collapsed="false">
      <c r="A913" s="13" t="n">
        <v>563</v>
      </c>
      <c r="B913" s="15" t="s">
        <v>1933</v>
      </c>
      <c r="C913" s="13" t="n">
        <v>2019</v>
      </c>
      <c r="D913" s="13" t="s">
        <v>1934</v>
      </c>
      <c r="E913" s="13" t="s">
        <v>1935</v>
      </c>
    </row>
    <row r="914" customFormat="false" ht="26.25" hidden="false" customHeight="true" outlineLevel="0" collapsed="false">
      <c r="A914" s="13" t="n">
        <v>564</v>
      </c>
      <c r="B914" s="15" t="s">
        <v>1936</v>
      </c>
      <c r="C914" s="13" t="n">
        <v>2019</v>
      </c>
      <c r="D914" s="13" t="s">
        <v>1937</v>
      </c>
      <c r="E914" s="13" t="s">
        <v>561</v>
      </c>
    </row>
    <row r="915" customFormat="false" ht="26.25" hidden="false" customHeight="true" outlineLevel="0" collapsed="false">
      <c r="A915" s="13" t="n">
        <v>565</v>
      </c>
      <c r="B915" s="16" t="s">
        <v>1938</v>
      </c>
      <c r="C915" s="13" t="n">
        <v>2019</v>
      </c>
      <c r="D915" s="13" t="s">
        <v>1939</v>
      </c>
      <c r="E915" s="13" t="s">
        <v>1940</v>
      </c>
    </row>
    <row r="916" customFormat="false" ht="26.25" hidden="false" customHeight="true" outlineLevel="0" collapsed="false">
      <c r="A916" s="13" t="n">
        <v>566</v>
      </c>
      <c r="B916" s="15" t="s">
        <v>1941</v>
      </c>
      <c r="C916" s="13" t="n">
        <v>2019</v>
      </c>
      <c r="D916" s="13" t="s">
        <v>1942</v>
      </c>
      <c r="E916" s="13" t="s">
        <v>496</v>
      </c>
    </row>
    <row r="917" customFormat="false" ht="26.25" hidden="false" customHeight="true" outlineLevel="0" collapsed="false">
      <c r="A917" s="13" t="n">
        <v>567</v>
      </c>
      <c r="B917" s="15" t="s">
        <v>1943</v>
      </c>
      <c r="C917" s="13" t="n">
        <v>2019</v>
      </c>
      <c r="D917" s="13" t="s">
        <v>1944</v>
      </c>
      <c r="E917" s="13" t="s">
        <v>10</v>
      </c>
    </row>
    <row r="918" customFormat="false" ht="26.25" hidden="false" customHeight="true" outlineLevel="0" collapsed="false">
      <c r="A918" s="13" t="n">
        <v>568</v>
      </c>
      <c r="B918" s="15" t="s">
        <v>1945</v>
      </c>
      <c r="C918" s="13" t="n">
        <v>2019</v>
      </c>
      <c r="D918" s="13" t="s">
        <v>1946</v>
      </c>
      <c r="E918" s="13" t="s">
        <v>37</v>
      </c>
    </row>
    <row r="919" customFormat="false" ht="26.25" hidden="false" customHeight="true" outlineLevel="0" collapsed="false">
      <c r="A919" s="13" t="n">
        <v>569</v>
      </c>
      <c r="B919" s="15" t="s">
        <v>1947</v>
      </c>
      <c r="C919" s="13" t="n">
        <v>2019</v>
      </c>
      <c r="D919" s="13" t="s">
        <v>1948</v>
      </c>
      <c r="E919" s="13" t="s">
        <v>72</v>
      </c>
    </row>
    <row r="920" customFormat="false" ht="26.25" hidden="false" customHeight="true" outlineLevel="0" collapsed="false">
      <c r="A920" s="13" t="n">
        <v>570</v>
      </c>
      <c r="B920" s="15" t="s">
        <v>1949</v>
      </c>
      <c r="C920" s="13" t="n">
        <v>2019</v>
      </c>
      <c r="D920" s="13" t="s">
        <v>1950</v>
      </c>
      <c r="E920" s="13" t="s">
        <v>1951</v>
      </c>
    </row>
    <row r="921" customFormat="false" ht="26.25" hidden="false" customHeight="true" outlineLevel="0" collapsed="false">
      <c r="A921" s="13" t="n">
        <v>571</v>
      </c>
      <c r="B921" s="15" t="s">
        <v>1952</v>
      </c>
      <c r="C921" s="13" t="n">
        <v>2019</v>
      </c>
      <c r="D921" s="13" t="s">
        <v>1953</v>
      </c>
      <c r="E921" s="13" t="s">
        <v>539</v>
      </c>
    </row>
    <row r="922" customFormat="false" ht="26.25" hidden="false" customHeight="true" outlineLevel="0" collapsed="false">
      <c r="A922" s="13" t="n">
        <v>572</v>
      </c>
      <c r="B922" s="15" t="s">
        <v>1954</v>
      </c>
      <c r="C922" s="13" t="n">
        <v>2019</v>
      </c>
      <c r="D922" s="13" t="s">
        <v>1955</v>
      </c>
      <c r="E922" s="13" t="s">
        <v>733</v>
      </c>
    </row>
    <row r="923" customFormat="false" ht="26.25" hidden="false" customHeight="true" outlineLevel="0" collapsed="false">
      <c r="A923" s="13" t="n">
        <v>573</v>
      </c>
      <c r="B923" s="16" t="s">
        <v>1956</v>
      </c>
      <c r="C923" s="13" t="n">
        <v>2019</v>
      </c>
      <c r="D923" s="13" t="s">
        <v>1957</v>
      </c>
      <c r="E923" s="13" t="s">
        <v>24</v>
      </c>
    </row>
    <row r="924" customFormat="false" ht="26.25" hidden="false" customHeight="true" outlineLevel="0" collapsed="false">
      <c r="A924" s="13" t="n">
        <v>574</v>
      </c>
      <c r="B924" s="15" t="s">
        <v>1958</v>
      </c>
      <c r="C924" s="13" t="n">
        <v>2019</v>
      </c>
      <c r="D924" s="13" t="s">
        <v>1959</v>
      </c>
      <c r="E924" s="13" t="s">
        <v>236</v>
      </c>
    </row>
    <row r="925" customFormat="false" ht="26.25" hidden="false" customHeight="true" outlineLevel="0" collapsed="false">
      <c r="A925" s="13" t="n">
        <v>575</v>
      </c>
      <c r="B925" s="15" t="s">
        <v>1958</v>
      </c>
      <c r="C925" s="13" t="n">
        <v>2019</v>
      </c>
      <c r="D925" s="13" t="s">
        <v>1960</v>
      </c>
      <c r="E925" s="13" t="s">
        <v>539</v>
      </c>
    </row>
    <row r="926" customFormat="false" ht="26.25" hidden="false" customHeight="true" outlineLevel="0" collapsed="false">
      <c r="A926" s="13" t="n">
        <v>576</v>
      </c>
      <c r="B926" s="15" t="s">
        <v>1961</v>
      </c>
      <c r="C926" s="13" t="n">
        <v>2019</v>
      </c>
      <c r="D926" s="13" t="s">
        <v>1962</v>
      </c>
      <c r="E926" s="13" t="s">
        <v>1364</v>
      </c>
    </row>
    <row r="927" customFormat="false" ht="26.25" hidden="false" customHeight="true" outlineLevel="0" collapsed="false">
      <c r="A927" s="13" t="n">
        <v>577</v>
      </c>
      <c r="B927" s="15" t="s">
        <v>1963</v>
      </c>
      <c r="C927" s="13" t="n">
        <v>2019</v>
      </c>
      <c r="D927" s="13" t="s">
        <v>1964</v>
      </c>
      <c r="E927" s="13" t="s">
        <v>159</v>
      </c>
    </row>
    <row r="928" customFormat="false" ht="26.25" hidden="false" customHeight="true" outlineLevel="0" collapsed="false">
      <c r="A928" s="13" t="n">
        <v>578</v>
      </c>
      <c r="B928" s="15" t="s">
        <v>1965</v>
      </c>
      <c r="C928" s="13" t="n">
        <v>2019</v>
      </c>
      <c r="D928" s="13" t="s">
        <v>1966</v>
      </c>
      <c r="E928" s="13" t="s">
        <v>1221</v>
      </c>
    </row>
    <row r="929" customFormat="false" ht="26.25" hidden="false" customHeight="true" outlineLevel="0" collapsed="false">
      <c r="A929" s="13" t="n">
        <v>579</v>
      </c>
      <c r="B929" s="15" t="s">
        <v>1967</v>
      </c>
      <c r="C929" s="13" t="n">
        <v>2019</v>
      </c>
      <c r="D929" s="13" t="s">
        <v>1968</v>
      </c>
      <c r="E929" s="13" t="s">
        <v>112</v>
      </c>
    </row>
    <row r="930" customFormat="false" ht="26.25" hidden="false" customHeight="true" outlineLevel="0" collapsed="false">
      <c r="A930" s="13" t="n">
        <v>580</v>
      </c>
      <c r="B930" s="15" t="s">
        <v>1969</v>
      </c>
      <c r="C930" s="13" t="n">
        <v>2019</v>
      </c>
      <c r="D930" s="13" t="s">
        <v>1970</v>
      </c>
      <c r="E930" s="13" t="s">
        <v>170</v>
      </c>
    </row>
    <row r="931" customFormat="false" ht="26.25" hidden="false" customHeight="true" outlineLevel="0" collapsed="false">
      <c r="A931" s="13" t="n">
        <v>581</v>
      </c>
      <c r="B931" s="15" t="s">
        <v>1971</v>
      </c>
      <c r="C931" s="13" t="n">
        <v>2019</v>
      </c>
      <c r="D931" s="13" t="s">
        <v>1972</v>
      </c>
      <c r="E931" s="13" t="s">
        <v>715</v>
      </c>
    </row>
    <row r="932" customFormat="false" ht="26.25" hidden="false" customHeight="true" outlineLevel="0" collapsed="false">
      <c r="A932" s="13" t="n">
        <v>582</v>
      </c>
      <c r="B932" s="15" t="s">
        <v>1973</v>
      </c>
      <c r="C932" s="13" t="n">
        <v>2019</v>
      </c>
      <c r="D932" s="13" t="s">
        <v>1974</v>
      </c>
      <c r="E932" s="13" t="s">
        <v>170</v>
      </c>
    </row>
    <row r="933" customFormat="false" ht="26.25" hidden="false" customHeight="true" outlineLevel="0" collapsed="false">
      <c r="A933" s="13" t="n">
        <v>583</v>
      </c>
      <c r="B933" s="15" t="s">
        <v>1975</v>
      </c>
      <c r="C933" s="13" t="n">
        <v>2019</v>
      </c>
      <c r="D933" s="13" t="s">
        <v>1976</v>
      </c>
      <c r="E933" s="13" t="s">
        <v>32</v>
      </c>
    </row>
    <row r="934" customFormat="false" ht="26.25" hidden="false" customHeight="true" outlineLevel="0" collapsed="false">
      <c r="A934" s="13" t="n">
        <v>584</v>
      </c>
      <c r="B934" s="15" t="s">
        <v>1977</v>
      </c>
      <c r="C934" s="13" t="n">
        <v>2019</v>
      </c>
      <c r="D934" s="13" t="s">
        <v>1978</v>
      </c>
      <c r="E934" s="13" t="s">
        <v>539</v>
      </c>
    </row>
    <row r="935" customFormat="false" ht="26.25" hidden="false" customHeight="true" outlineLevel="0" collapsed="false">
      <c r="A935" s="13" t="n">
        <v>585</v>
      </c>
      <c r="B935" s="15" t="s">
        <v>1979</v>
      </c>
      <c r="C935" s="13" t="n">
        <v>2019</v>
      </c>
      <c r="D935" s="13" t="s">
        <v>1980</v>
      </c>
      <c r="E935" s="13" t="s">
        <v>27</v>
      </c>
    </row>
    <row r="936" customFormat="false" ht="26.25" hidden="false" customHeight="true" outlineLevel="0" collapsed="false">
      <c r="A936" s="13" t="n">
        <v>586</v>
      </c>
      <c r="B936" s="15" t="s">
        <v>1981</v>
      </c>
      <c r="C936" s="13" t="n">
        <v>2019</v>
      </c>
      <c r="D936" s="13" t="s">
        <v>1982</v>
      </c>
      <c r="E936" s="13" t="s">
        <v>511</v>
      </c>
    </row>
    <row r="937" customFormat="false" ht="26.25" hidden="false" customHeight="true" outlineLevel="0" collapsed="false">
      <c r="A937" s="13" t="n">
        <v>587</v>
      </c>
      <c r="B937" s="15" t="s">
        <v>1983</v>
      </c>
      <c r="C937" s="13" t="n">
        <v>2019</v>
      </c>
      <c r="D937" s="13" t="s">
        <v>1984</v>
      </c>
      <c r="E937" s="13" t="s">
        <v>1985</v>
      </c>
    </row>
    <row r="938" customFormat="false" ht="26.25" hidden="false" customHeight="true" outlineLevel="0" collapsed="false">
      <c r="A938" s="13" t="n">
        <v>588</v>
      </c>
      <c r="B938" s="15" t="s">
        <v>1986</v>
      </c>
      <c r="C938" s="13" t="n">
        <v>2019</v>
      </c>
      <c r="D938" s="13" t="s">
        <v>1987</v>
      </c>
      <c r="E938" s="13" t="s">
        <v>159</v>
      </c>
    </row>
    <row r="939" customFormat="false" ht="26.25" hidden="false" customHeight="true" outlineLevel="0" collapsed="false">
      <c r="A939" s="13" t="n">
        <v>589</v>
      </c>
      <c r="B939" s="15" t="s">
        <v>1988</v>
      </c>
      <c r="C939" s="13" t="n">
        <v>2019</v>
      </c>
      <c r="D939" s="13" t="s">
        <v>1989</v>
      </c>
      <c r="E939" s="13" t="s">
        <v>1990</v>
      </c>
    </row>
    <row r="940" customFormat="false" ht="26.25" hidden="false" customHeight="true" outlineLevel="0" collapsed="false">
      <c r="A940" s="13" t="n">
        <v>590</v>
      </c>
      <c r="B940" s="15" t="s">
        <v>1991</v>
      </c>
      <c r="C940" s="13" t="n">
        <v>2019</v>
      </c>
      <c r="D940" s="13" t="s">
        <v>1992</v>
      </c>
      <c r="E940" s="13" t="s">
        <v>37</v>
      </c>
    </row>
    <row r="941" customFormat="false" ht="26.25" hidden="false" customHeight="true" outlineLevel="0" collapsed="false">
      <c r="A941" s="13" t="n">
        <v>591</v>
      </c>
      <c r="B941" s="15" t="s">
        <v>1993</v>
      </c>
      <c r="C941" s="13" t="n">
        <v>2019</v>
      </c>
      <c r="D941" s="13" t="s">
        <v>1994</v>
      </c>
      <c r="E941" s="13" t="s">
        <v>1818</v>
      </c>
    </row>
    <row r="942" customFormat="false" ht="26.25" hidden="false" customHeight="true" outlineLevel="0" collapsed="false">
      <c r="A942" s="13" t="n">
        <v>592</v>
      </c>
      <c r="B942" s="15" t="s">
        <v>1995</v>
      </c>
      <c r="C942" s="13" t="n">
        <v>2019</v>
      </c>
      <c r="D942" s="13" t="s">
        <v>1996</v>
      </c>
      <c r="E942" s="13" t="s">
        <v>1367</v>
      </c>
    </row>
    <row r="943" customFormat="false" ht="26.25" hidden="false" customHeight="true" outlineLevel="0" collapsed="false">
      <c r="A943" s="13" t="n">
        <v>593</v>
      </c>
      <c r="B943" s="15" t="s">
        <v>1997</v>
      </c>
      <c r="C943" s="13" t="n">
        <v>2019</v>
      </c>
      <c r="D943" s="13" t="s">
        <v>1998</v>
      </c>
      <c r="E943" s="13" t="s">
        <v>183</v>
      </c>
    </row>
    <row r="944" customFormat="false" ht="26.25" hidden="false" customHeight="true" outlineLevel="0" collapsed="false">
      <c r="A944" s="13" t="n">
        <v>594</v>
      </c>
      <c r="B944" s="15" t="s">
        <v>1999</v>
      </c>
      <c r="C944" s="13" t="n">
        <v>2019</v>
      </c>
      <c r="D944" s="13" t="s">
        <v>2000</v>
      </c>
      <c r="E944" s="13" t="s">
        <v>287</v>
      </c>
    </row>
    <row r="945" customFormat="false" ht="26.25" hidden="false" customHeight="true" outlineLevel="0" collapsed="false">
      <c r="A945" s="13" t="n">
        <v>595</v>
      </c>
      <c r="B945" s="15" t="s">
        <v>2001</v>
      </c>
      <c r="C945" s="13" t="n">
        <v>2019</v>
      </c>
      <c r="D945" s="13" t="s">
        <v>2002</v>
      </c>
      <c r="E945" s="13" t="s">
        <v>1990</v>
      </c>
    </row>
    <row r="946" customFormat="false" ht="26.25" hidden="false" customHeight="true" outlineLevel="0" collapsed="false">
      <c r="A946" s="13" t="n">
        <v>596</v>
      </c>
      <c r="B946" s="15" t="s">
        <v>2003</v>
      </c>
      <c r="C946" s="13" t="n">
        <v>2019</v>
      </c>
      <c r="D946" s="13" t="s">
        <v>2004</v>
      </c>
      <c r="E946" s="13" t="s">
        <v>159</v>
      </c>
    </row>
    <row r="947" customFormat="false" ht="26.25" hidden="false" customHeight="true" outlineLevel="0" collapsed="false">
      <c r="A947" s="13" t="n">
        <v>597</v>
      </c>
      <c r="B947" s="15" t="s">
        <v>2005</v>
      </c>
      <c r="C947" s="13" t="n">
        <v>2019</v>
      </c>
      <c r="D947" s="13" t="s">
        <v>2006</v>
      </c>
      <c r="E947" s="13" t="s">
        <v>170</v>
      </c>
    </row>
    <row r="948" customFormat="false" ht="26.25" hidden="false" customHeight="true" outlineLevel="0" collapsed="false">
      <c r="A948" s="13" t="n">
        <v>598</v>
      </c>
      <c r="B948" s="15" t="s">
        <v>2007</v>
      </c>
      <c r="C948" s="13" t="n">
        <v>2019</v>
      </c>
      <c r="D948" s="13" t="s">
        <v>2008</v>
      </c>
      <c r="E948" s="13" t="s">
        <v>408</v>
      </c>
    </row>
    <row r="949" customFormat="false" ht="26.25" hidden="false" customHeight="true" outlineLevel="0" collapsed="false">
      <c r="A949" s="13" t="n">
        <v>599</v>
      </c>
      <c r="B949" s="15" t="s">
        <v>2009</v>
      </c>
      <c r="C949" s="13" t="n">
        <v>2019</v>
      </c>
      <c r="D949" s="13" t="s">
        <v>2010</v>
      </c>
      <c r="E949" s="13" t="s">
        <v>374</v>
      </c>
    </row>
    <row r="950" customFormat="false" ht="26.25" hidden="false" customHeight="true" outlineLevel="0" collapsed="false">
      <c r="A950" s="13" t="n">
        <v>600</v>
      </c>
      <c r="B950" s="15" t="s">
        <v>2011</v>
      </c>
      <c r="C950" s="13" t="n">
        <v>2019</v>
      </c>
      <c r="D950" s="13" t="s">
        <v>2012</v>
      </c>
      <c r="E950" s="13" t="s">
        <v>589</v>
      </c>
    </row>
    <row r="951" customFormat="false" ht="26.25" hidden="false" customHeight="true" outlineLevel="0" collapsed="false">
      <c r="A951" s="13" t="n">
        <v>601</v>
      </c>
      <c r="B951" s="15" t="s">
        <v>2013</v>
      </c>
      <c r="C951" s="13" t="n">
        <v>2019</v>
      </c>
      <c r="D951" s="13" t="s">
        <v>2014</v>
      </c>
      <c r="E951" s="13" t="s">
        <v>150</v>
      </c>
    </row>
    <row r="952" customFormat="false" ht="26.25" hidden="false" customHeight="true" outlineLevel="0" collapsed="false">
      <c r="A952" s="13" t="n">
        <v>602</v>
      </c>
      <c r="B952" s="15" t="s">
        <v>2015</v>
      </c>
      <c r="C952" s="13" t="n">
        <v>2019</v>
      </c>
      <c r="D952" s="13" t="s">
        <v>2016</v>
      </c>
      <c r="E952" s="13" t="s">
        <v>411</v>
      </c>
    </row>
    <row r="953" customFormat="false" ht="26.25" hidden="false" customHeight="true" outlineLevel="0" collapsed="false">
      <c r="A953" s="13" t="n">
        <v>603</v>
      </c>
      <c r="B953" s="15" t="s">
        <v>2017</v>
      </c>
      <c r="C953" s="13" t="n">
        <v>2019</v>
      </c>
      <c r="D953" s="13" t="s">
        <v>2018</v>
      </c>
      <c r="E953" s="13" t="s">
        <v>2019</v>
      </c>
    </row>
    <row r="954" customFormat="false" ht="26.25" hidden="false" customHeight="true" outlineLevel="0" collapsed="false">
      <c r="A954" s="13" t="n">
        <v>604</v>
      </c>
      <c r="B954" s="15" t="s">
        <v>2020</v>
      </c>
      <c r="C954" s="13" t="n">
        <v>2019</v>
      </c>
      <c r="D954" s="13" t="s">
        <v>2021</v>
      </c>
      <c r="E954" s="13" t="s">
        <v>949</v>
      </c>
    </row>
    <row r="955" customFormat="false" ht="26.25" hidden="false" customHeight="true" outlineLevel="0" collapsed="false">
      <c r="A955" s="13" t="n">
        <v>605</v>
      </c>
      <c r="B955" s="15" t="s">
        <v>2022</v>
      </c>
      <c r="C955" s="13" t="n">
        <v>2019</v>
      </c>
      <c r="D955" s="13" t="s">
        <v>2023</v>
      </c>
      <c r="E955" s="13" t="s">
        <v>183</v>
      </c>
    </row>
    <row r="956" customFormat="false" ht="26.25" hidden="false" customHeight="true" outlineLevel="0" collapsed="false">
      <c r="A956" s="13" t="n">
        <v>606</v>
      </c>
      <c r="B956" s="15" t="s">
        <v>2024</v>
      </c>
      <c r="C956" s="13" t="n">
        <v>2019</v>
      </c>
      <c r="D956" s="13" t="s">
        <v>2025</v>
      </c>
      <c r="E956" s="13" t="s">
        <v>167</v>
      </c>
    </row>
    <row r="957" customFormat="false" ht="26.25" hidden="false" customHeight="true" outlineLevel="0" collapsed="false">
      <c r="A957" s="13" t="n">
        <v>607</v>
      </c>
      <c r="B957" s="15" t="s">
        <v>2026</v>
      </c>
      <c r="C957" s="13" t="n">
        <v>2019</v>
      </c>
      <c r="D957" s="13" t="s">
        <v>2027</v>
      </c>
      <c r="E957" s="13" t="s">
        <v>32</v>
      </c>
    </row>
    <row r="958" customFormat="false" ht="26.25" hidden="false" customHeight="true" outlineLevel="0" collapsed="false">
      <c r="A958" s="13" t="n">
        <v>608</v>
      </c>
      <c r="B958" s="15" t="s">
        <v>2026</v>
      </c>
      <c r="C958" s="13" t="n">
        <v>2019</v>
      </c>
      <c r="D958" s="13" t="s">
        <v>2028</v>
      </c>
      <c r="E958" s="13" t="s">
        <v>51</v>
      </c>
    </row>
    <row r="959" customFormat="false" ht="26.25" hidden="false" customHeight="true" outlineLevel="0" collapsed="false">
      <c r="A959" s="13" t="n">
        <v>609</v>
      </c>
      <c r="B959" s="15" t="s">
        <v>2029</v>
      </c>
      <c r="C959" s="13" t="n">
        <v>2019</v>
      </c>
      <c r="D959" s="13" t="s">
        <v>2030</v>
      </c>
      <c r="E959" s="13" t="s">
        <v>164</v>
      </c>
    </row>
    <row r="960" customFormat="false" ht="26.25" hidden="false" customHeight="true" outlineLevel="0" collapsed="false">
      <c r="A960" s="13" t="n">
        <v>610</v>
      </c>
      <c r="B960" s="15" t="s">
        <v>2029</v>
      </c>
      <c r="C960" s="13" t="n">
        <v>2019</v>
      </c>
      <c r="D960" s="13" t="s">
        <v>2031</v>
      </c>
      <c r="E960" s="13" t="s">
        <v>173</v>
      </c>
    </row>
    <row r="961" customFormat="false" ht="26.25" hidden="false" customHeight="true" outlineLevel="0" collapsed="false">
      <c r="A961" s="13" t="n">
        <v>611</v>
      </c>
      <c r="B961" s="15" t="s">
        <v>2032</v>
      </c>
      <c r="C961" s="13" t="n">
        <v>2019</v>
      </c>
      <c r="D961" s="13" t="s">
        <v>2033</v>
      </c>
      <c r="E961" s="13" t="s">
        <v>32</v>
      </c>
    </row>
    <row r="962" customFormat="false" ht="26.25" hidden="false" customHeight="true" outlineLevel="0" collapsed="false">
      <c r="A962" s="13" t="n">
        <v>612</v>
      </c>
      <c r="B962" s="15" t="s">
        <v>2034</v>
      </c>
      <c r="C962" s="13" t="n">
        <v>2019</v>
      </c>
      <c r="D962" s="13" t="s">
        <v>2035</v>
      </c>
      <c r="E962" s="13" t="s">
        <v>96</v>
      </c>
    </row>
    <row r="963" customFormat="false" ht="26.25" hidden="false" customHeight="true" outlineLevel="0" collapsed="false">
      <c r="A963" s="13" t="n">
        <v>613</v>
      </c>
      <c r="B963" s="15" t="s">
        <v>2036</v>
      </c>
      <c r="C963" s="13" t="n">
        <v>2019</v>
      </c>
      <c r="D963" s="13" t="s">
        <v>1680</v>
      </c>
      <c r="E963" s="13" t="s">
        <v>242</v>
      </c>
    </row>
    <row r="964" customFormat="false" ht="26.25" hidden="false" customHeight="true" outlineLevel="0" collapsed="false">
      <c r="A964" s="13" t="n">
        <v>614</v>
      </c>
      <c r="B964" s="15" t="s">
        <v>2037</v>
      </c>
      <c r="C964" s="13" t="n">
        <v>2019</v>
      </c>
      <c r="D964" s="13" t="s">
        <v>2038</v>
      </c>
      <c r="E964" s="13" t="s">
        <v>129</v>
      </c>
    </row>
    <row r="965" customFormat="false" ht="26.25" hidden="false" customHeight="true" outlineLevel="0" collapsed="false">
      <c r="A965" s="13" t="n">
        <v>615</v>
      </c>
      <c r="B965" s="15" t="s">
        <v>2039</v>
      </c>
      <c r="C965" s="13" t="n">
        <v>2019</v>
      </c>
      <c r="D965" s="13" t="s">
        <v>440</v>
      </c>
      <c r="E965" s="13" t="s">
        <v>86</v>
      </c>
    </row>
    <row r="966" customFormat="false" ht="26.25" hidden="false" customHeight="true" outlineLevel="0" collapsed="false">
      <c r="A966" s="13" t="n">
        <v>616</v>
      </c>
      <c r="B966" s="15" t="s">
        <v>2040</v>
      </c>
      <c r="C966" s="13" t="n">
        <v>2019</v>
      </c>
      <c r="D966" s="13" t="s">
        <v>2041</v>
      </c>
      <c r="E966" s="13" t="s">
        <v>589</v>
      </c>
    </row>
    <row r="967" customFormat="false" ht="26.25" hidden="false" customHeight="true" outlineLevel="0" collapsed="false">
      <c r="A967" s="13" t="n">
        <v>617</v>
      </c>
      <c r="B967" s="15" t="s">
        <v>2042</v>
      </c>
      <c r="C967" s="13" t="n">
        <v>2019</v>
      </c>
      <c r="D967" s="13" t="s">
        <v>2043</v>
      </c>
      <c r="E967" s="13" t="s">
        <v>129</v>
      </c>
    </row>
    <row r="968" customFormat="false" ht="26.25" hidden="false" customHeight="true" outlineLevel="0" collapsed="false">
      <c r="A968" s="13" t="n">
        <v>618</v>
      </c>
      <c r="B968" s="15" t="s">
        <v>2044</v>
      </c>
      <c r="C968" s="13" t="n">
        <v>2019</v>
      </c>
      <c r="D968" s="13" t="s">
        <v>2045</v>
      </c>
      <c r="E968" s="13" t="s">
        <v>1818</v>
      </c>
    </row>
    <row r="969" customFormat="false" ht="26.25" hidden="false" customHeight="true" outlineLevel="0" collapsed="false">
      <c r="A969" s="13" t="n">
        <v>619</v>
      </c>
      <c r="B969" s="15" t="s">
        <v>2046</v>
      </c>
      <c r="C969" s="13" t="n">
        <v>2019</v>
      </c>
      <c r="D969" s="13" t="s">
        <v>2047</v>
      </c>
      <c r="E969" s="13" t="s">
        <v>1353</v>
      </c>
    </row>
    <row r="970" customFormat="false" ht="26.25" hidden="false" customHeight="true" outlineLevel="0" collapsed="false">
      <c r="A970" s="13" t="n">
        <v>620</v>
      </c>
      <c r="B970" s="15" t="s">
        <v>2048</v>
      </c>
      <c r="C970" s="13" t="n">
        <v>2019</v>
      </c>
      <c r="D970" s="13" t="s">
        <v>2049</v>
      </c>
      <c r="E970" s="13" t="s">
        <v>505</v>
      </c>
    </row>
    <row r="971" customFormat="false" ht="26.25" hidden="false" customHeight="true" outlineLevel="0" collapsed="false">
      <c r="A971" s="13" t="n">
        <v>621</v>
      </c>
      <c r="B971" s="15" t="s">
        <v>2050</v>
      </c>
      <c r="C971" s="13" t="n">
        <v>2019</v>
      </c>
      <c r="D971" s="13" t="s">
        <v>2051</v>
      </c>
      <c r="E971" s="13" t="s">
        <v>505</v>
      </c>
    </row>
    <row r="972" customFormat="false" ht="26.25" hidden="false" customHeight="true" outlineLevel="0" collapsed="false">
      <c r="A972" s="13" t="n">
        <v>622</v>
      </c>
      <c r="B972" s="15" t="s">
        <v>2052</v>
      </c>
      <c r="C972" s="13" t="n">
        <v>2019</v>
      </c>
      <c r="D972" s="13" t="s">
        <v>2053</v>
      </c>
      <c r="E972" s="13" t="s">
        <v>862</v>
      </c>
    </row>
    <row r="973" customFormat="false" ht="26.25" hidden="false" customHeight="true" outlineLevel="0" collapsed="false">
      <c r="A973" s="13" t="n">
        <v>623</v>
      </c>
      <c r="B973" s="15" t="s">
        <v>2054</v>
      </c>
      <c r="C973" s="13" t="n">
        <v>2019</v>
      </c>
      <c r="D973" s="13" t="s">
        <v>2055</v>
      </c>
      <c r="E973" s="13" t="s">
        <v>505</v>
      </c>
    </row>
    <row r="974" customFormat="false" ht="26.25" hidden="false" customHeight="true" outlineLevel="0" collapsed="false">
      <c r="A974" s="13" t="n">
        <v>624</v>
      </c>
      <c r="B974" s="15" t="s">
        <v>2056</v>
      </c>
      <c r="C974" s="13" t="n">
        <v>2019</v>
      </c>
      <c r="D974" s="13" t="s">
        <v>2057</v>
      </c>
      <c r="E974" s="13" t="s">
        <v>1592</v>
      </c>
    </row>
    <row r="975" customFormat="false" ht="26.25" hidden="false" customHeight="true" outlineLevel="0" collapsed="false">
      <c r="A975" s="13" t="n">
        <v>625</v>
      </c>
      <c r="B975" s="15" t="s">
        <v>2058</v>
      </c>
      <c r="C975" s="13" t="n">
        <v>2019</v>
      </c>
      <c r="D975" s="13" t="s">
        <v>2059</v>
      </c>
      <c r="E975" s="13" t="s">
        <v>27</v>
      </c>
    </row>
    <row r="976" customFormat="false" ht="26.25" hidden="false" customHeight="true" outlineLevel="0" collapsed="false">
      <c r="A976" s="13" t="n">
        <v>626</v>
      </c>
      <c r="B976" s="15" t="s">
        <v>2060</v>
      </c>
      <c r="C976" s="13" t="n">
        <v>2019</v>
      </c>
      <c r="D976" s="13" t="s">
        <v>2061</v>
      </c>
      <c r="E976" s="13" t="s">
        <v>183</v>
      </c>
    </row>
    <row r="977" customFormat="false" ht="26.25" hidden="false" customHeight="true" outlineLevel="0" collapsed="false">
      <c r="A977" s="13" t="n">
        <v>627</v>
      </c>
      <c r="B977" s="15" t="s">
        <v>2062</v>
      </c>
      <c r="C977" s="13" t="n">
        <v>2019</v>
      </c>
      <c r="D977" s="13" t="s">
        <v>2063</v>
      </c>
      <c r="E977" s="13" t="s">
        <v>167</v>
      </c>
    </row>
    <row r="978" customFormat="false" ht="26.25" hidden="false" customHeight="true" outlineLevel="0" collapsed="false">
      <c r="A978" s="13" t="n">
        <v>628</v>
      </c>
      <c r="B978" s="15" t="s">
        <v>2064</v>
      </c>
      <c r="C978" s="13" t="n">
        <v>2019</v>
      </c>
      <c r="D978" s="13" t="s">
        <v>2065</v>
      </c>
      <c r="E978" s="13" t="s">
        <v>380</v>
      </c>
    </row>
    <row r="979" customFormat="false" ht="26.25" hidden="false" customHeight="true" outlineLevel="0" collapsed="false">
      <c r="A979" s="13" t="n">
        <v>629</v>
      </c>
      <c r="B979" s="15" t="s">
        <v>2066</v>
      </c>
      <c r="C979" s="13" t="n">
        <v>2019</v>
      </c>
      <c r="D979" s="13" t="s">
        <v>2067</v>
      </c>
      <c r="E979" s="13" t="s">
        <v>622</v>
      </c>
    </row>
    <row r="980" customFormat="false" ht="26.25" hidden="false" customHeight="true" outlineLevel="0" collapsed="false">
      <c r="A980" s="13" t="n">
        <v>630</v>
      </c>
      <c r="B980" s="15" t="s">
        <v>2068</v>
      </c>
      <c r="C980" s="13" t="n">
        <v>2019</v>
      </c>
      <c r="D980" s="13" t="s">
        <v>2069</v>
      </c>
      <c r="E980" s="13" t="s">
        <v>216</v>
      </c>
    </row>
    <row r="981" customFormat="false" ht="26.25" hidden="false" customHeight="true" outlineLevel="0" collapsed="false">
      <c r="A981" s="13" t="n">
        <v>631</v>
      </c>
      <c r="B981" s="15" t="s">
        <v>2070</v>
      </c>
      <c r="C981" s="13" t="n">
        <v>2019</v>
      </c>
      <c r="D981" s="13" t="s">
        <v>2071</v>
      </c>
      <c r="E981" s="13" t="s">
        <v>2072</v>
      </c>
    </row>
    <row r="982" customFormat="false" ht="26.25" hidden="false" customHeight="true" outlineLevel="0" collapsed="false">
      <c r="A982" s="13" t="n">
        <v>632</v>
      </c>
      <c r="B982" s="15" t="s">
        <v>2073</v>
      </c>
      <c r="C982" s="13" t="n">
        <v>2019</v>
      </c>
      <c r="D982" s="13" t="s">
        <v>2074</v>
      </c>
      <c r="E982" s="13" t="s">
        <v>612</v>
      </c>
    </row>
    <row r="983" customFormat="false" ht="26.25" hidden="false" customHeight="true" outlineLevel="0" collapsed="false">
      <c r="A983" s="13" t="n">
        <v>633</v>
      </c>
      <c r="B983" s="15" t="s">
        <v>2075</v>
      </c>
      <c r="C983" s="13" t="n">
        <v>2019</v>
      </c>
      <c r="D983" s="13" t="s">
        <v>2076</v>
      </c>
      <c r="E983" s="13" t="s">
        <v>24</v>
      </c>
    </row>
    <row r="984" customFormat="false" ht="26.25" hidden="false" customHeight="true" outlineLevel="0" collapsed="false">
      <c r="A984" s="13" t="n">
        <v>634</v>
      </c>
      <c r="B984" s="15" t="s">
        <v>2077</v>
      </c>
      <c r="C984" s="13" t="n">
        <v>2019</v>
      </c>
      <c r="D984" s="13" t="s">
        <v>2078</v>
      </c>
      <c r="E984" s="13" t="s">
        <v>24</v>
      </c>
    </row>
    <row r="985" customFormat="false" ht="26.25" hidden="false" customHeight="true" outlineLevel="0" collapsed="false">
      <c r="A985" s="13" t="n">
        <v>635</v>
      </c>
      <c r="B985" s="15" t="s">
        <v>2079</v>
      </c>
      <c r="C985" s="13" t="n">
        <v>2019</v>
      </c>
      <c r="D985" s="13" t="s">
        <v>2080</v>
      </c>
      <c r="E985" s="13" t="s">
        <v>1364</v>
      </c>
    </row>
    <row r="986" customFormat="false" ht="26.25" hidden="false" customHeight="true" outlineLevel="0" collapsed="false">
      <c r="A986" s="13" t="n">
        <v>636</v>
      </c>
      <c r="B986" s="15" t="s">
        <v>2081</v>
      </c>
      <c r="C986" s="13" t="n">
        <v>2019</v>
      </c>
      <c r="D986" s="13" t="s">
        <v>2082</v>
      </c>
      <c r="E986" s="13" t="s">
        <v>216</v>
      </c>
    </row>
    <row r="987" customFormat="false" ht="26.25" hidden="false" customHeight="true" outlineLevel="0" collapsed="false">
      <c r="A987" s="13" t="n">
        <v>637</v>
      </c>
      <c r="B987" s="15" t="s">
        <v>2083</v>
      </c>
      <c r="C987" s="13" t="n">
        <v>2019</v>
      </c>
      <c r="D987" s="13" t="s">
        <v>2084</v>
      </c>
      <c r="E987" s="13" t="s">
        <v>706</v>
      </c>
    </row>
    <row r="988" customFormat="false" ht="26.25" hidden="false" customHeight="true" outlineLevel="0" collapsed="false">
      <c r="A988" s="13" t="n">
        <v>638</v>
      </c>
      <c r="B988" s="15" t="s">
        <v>2085</v>
      </c>
      <c r="C988" s="13" t="n">
        <v>2019</v>
      </c>
      <c r="D988" s="13" t="s">
        <v>2086</v>
      </c>
      <c r="E988" s="13" t="s">
        <v>242</v>
      </c>
    </row>
    <row r="989" customFormat="false" ht="26.25" hidden="false" customHeight="true" outlineLevel="0" collapsed="false">
      <c r="A989" s="13" t="n">
        <v>639</v>
      </c>
      <c r="B989" s="15" t="s">
        <v>2087</v>
      </c>
      <c r="C989" s="13" t="n">
        <v>2019</v>
      </c>
      <c r="D989" s="13" t="s">
        <v>2088</v>
      </c>
      <c r="E989" s="13" t="s">
        <v>142</v>
      </c>
    </row>
    <row r="990" customFormat="false" ht="26.25" hidden="false" customHeight="true" outlineLevel="0" collapsed="false">
      <c r="A990" s="13" t="n">
        <v>640</v>
      </c>
      <c r="B990" s="15" t="s">
        <v>2089</v>
      </c>
      <c r="C990" s="13" t="n">
        <v>2019</v>
      </c>
      <c r="D990" s="13" t="s">
        <v>2090</v>
      </c>
      <c r="E990" s="13" t="s">
        <v>2091</v>
      </c>
    </row>
    <row r="991" customFormat="false" ht="26.25" hidden="false" customHeight="true" outlineLevel="0" collapsed="false">
      <c r="A991" s="13" t="n">
        <v>641</v>
      </c>
      <c r="B991" s="15" t="s">
        <v>2092</v>
      </c>
      <c r="C991" s="13" t="n">
        <v>2019</v>
      </c>
      <c r="D991" s="13" t="s">
        <v>2093</v>
      </c>
      <c r="E991" s="13" t="s">
        <v>37</v>
      </c>
    </row>
    <row r="992" customFormat="false" ht="26.25" hidden="false" customHeight="true" outlineLevel="0" collapsed="false">
      <c r="A992" s="13" t="n">
        <v>642</v>
      </c>
      <c r="B992" s="15" t="s">
        <v>2094</v>
      </c>
      <c r="C992" s="13" t="n">
        <v>2019</v>
      </c>
      <c r="D992" s="13" t="s">
        <v>2095</v>
      </c>
      <c r="E992" s="13" t="s">
        <v>706</v>
      </c>
    </row>
    <row r="993" customFormat="false" ht="26.25" hidden="false" customHeight="true" outlineLevel="0" collapsed="false">
      <c r="A993" s="13" t="n">
        <v>643</v>
      </c>
      <c r="B993" s="16" t="s">
        <v>2096</v>
      </c>
      <c r="C993" s="13" t="n">
        <v>2019</v>
      </c>
      <c r="D993" s="13" t="s">
        <v>2097</v>
      </c>
      <c r="E993" s="13" t="s">
        <v>622</v>
      </c>
    </row>
    <row r="994" customFormat="false" ht="26.25" hidden="false" customHeight="true" outlineLevel="0" collapsed="false">
      <c r="A994" s="13" t="n">
        <v>644</v>
      </c>
      <c r="B994" s="15" t="s">
        <v>2098</v>
      </c>
      <c r="C994" s="13" t="n">
        <v>2019</v>
      </c>
      <c r="D994" s="13" t="s">
        <v>2099</v>
      </c>
      <c r="E994" s="13" t="s">
        <v>1405</v>
      </c>
    </row>
    <row r="995" customFormat="false" ht="26.25" hidden="false" customHeight="true" outlineLevel="0" collapsed="false">
      <c r="A995" s="13" t="n">
        <v>645</v>
      </c>
      <c r="B995" s="15" t="s">
        <v>2100</v>
      </c>
      <c r="C995" s="13" t="n">
        <v>2019</v>
      </c>
      <c r="D995" s="13" t="s">
        <v>2101</v>
      </c>
      <c r="E995" s="13" t="s">
        <v>408</v>
      </c>
    </row>
    <row r="996" customFormat="false" ht="26.25" hidden="false" customHeight="true" outlineLevel="0" collapsed="false">
      <c r="A996" s="13" t="n">
        <v>646</v>
      </c>
      <c r="B996" s="15" t="s">
        <v>2102</v>
      </c>
      <c r="C996" s="13" t="n">
        <v>2019</v>
      </c>
      <c r="D996" s="13" t="s">
        <v>2103</v>
      </c>
      <c r="E996" s="13" t="s">
        <v>408</v>
      </c>
    </row>
    <row r="997" customFormat="false" ht="26.25" hidden="false" customHeight="true" outlineLevel="0" collapsed="false">
      <c r="A997" s="13" t="n">
        <v>647</v>
      </c>
      <c r="B997" s="15" t="s">
        <v>2104</v>
      </c>
      <c r="C997" s="13" t="n">
        <v>2019</v>
      </c>
      <c r="D997" s="13" t="s">
        <v>2105</v>
      </c>
      <c r="E997" s="13" t="s">
        <v>51</v>
      </c>
    </row>
    <row r="998" customFormat="false" ht="26.25" hidden="false" customHeight="true" outlineLevel="0" collapsed="false">
      <c r="A998" s="13" t="n">
        <v>648</v>
      </c>
      <c r="B998" s="15" t="s">
        <v>2106</v>
      </c>
      <c r="C998" s="13" t="n">
        <v>2019</v>
      </c>
      <c r="D998" s="13" t="s">
        <v>2107</v>
      </c>
      <c r="E998" s="13" t="s">
        <v>8</v>
      </c>
    </row>
    <row r="999" customFormat="false" ht="26.25" hidden="false" customHeight="true" outlineLevel="0" collapsed="false">
      <c r="A999" s="13" t="n">
        <v>649</v>
      </c>
      <c r="B999" s="15" t="s">
        <v>2108</v>
      </c>
      <c r="C999" s="13" t="n">
        <v>2019</v>
      </c>
      <c r="D999" s="13" t="s">
        <v>2109</v>
      </c>
      <c r="E999" s="13" t="s">
        <v>32</v>
      </c>
    </row>
    <row r="1000" customFormat="false" ht="26.25" hidden="false" customHeight="true" outlineLevel="0" collapsed="false">
      <c r="A1000" s="13" t="n">
        <v>650</v>
      </c>
      <c r="B1000" s="15" t="s">
        <v>2110</v>
      </c>
      <c r="C1000" s="13" t="n">
        <v>2019</v>
      </c>
      <c r="D1000" s="13" t="s">
        <v>2111</v>
      </c>
      <c r="E1000" s="13" t="s">
        <v>236</v>
      </c>
    </row>
    <row r="1001" customFormat="false" ht="26.25" hidden="false" customHeight="true" outlineLevel="0" collapsed="false">
      <c r="A1001" s="13" t="n">
        <v>651</v>
      </c>
      <c r="B1001" s="15" t="s">
        <v>2112</v>
      </c>
      <c r="C1001" s="13" t="n">
        <v>2019</v>
      </c>
      <c r="D1001" s="13" t="s">
        <v>2113</v>
      </c>
      <c r="E1001" s="13" t="s">
        <v>170</v>
      </c>
    </row>
    <row r="1002" customFormat="false" ht="26.25" hidden="false" customHeight="true" outlineLevel="0" collapsed="false">
      <c r="A1002" s="13" t="n">
        <v>652</v>
      </c>
      <c r="B1002" s="15" t="s">
        <v>2114</v>
      </c>
      <c r="C1002" s="13" t="n">
        <v>2019</v>
      </c>
      <c r="D1002" s="13" t="s">
        <v>2115</v>
      </c>
      <c r="E1002" s="13" t="s">
        <v>1248</v>
      </c>
    </row>
    <row r="1003" customFormat="false" ht="26.25" hidden="false" customHeight="true" outlineLevel="0" collapsed="false">
      <c r="A1003" s="13" t="n">
        <v>653</v>
      </c>
      <c r="B1003" s="15" t="s">
        <v>2116</v>
      </c>
      <c r="C1003" s="13" t="n">
        <v>2019</v>
      </c>
      <c r="D1003" s="13" t="s">
        <v>2117</v>
      </c>
      <c r="E1003" s="13" t="s">
        <v>132</v>
      </c>
    </row>
    <row r="1004" customFormat="false" ht="26.25" hidden="false" customHeight="true" outlineLevel="0" collapsed="false">
      <c r="A1004" s="13" t="n">
        <v>654</v>
      </c>
      <c r="B1004" s="15" t="s">
        <v>2118</v>
      </c>
      <c r="C1004" s="13" t="n">
        <v>2019</v>
      </c>
      <c r="D1004" s="13" t="s">
        <v>2119</v>
      </c>
      <c r="E1004" s="13" t="s">
        <v>159</v>
      </c>
    </row>
    <row r="1005" customFormat="false" ht="26.25" hidden="false" customHeight="true" outlineLevel="0" collapsed="false">
      <c r="A1005" s="13" t="n">
        <v>655</v>
      </c>
      <c r="B1005" s="15" t="s">
        <v>2120</v>
      </c>
      <c r="C1005" s="13" t="n">
        <v>2019</v>
      </c>
      <c r="D1005" s="13" t="s">
        <v>2121</v>
      </c>
      <c r="E1005" s="13" t="s">
        <v>135</v>
      </c>
    </row>
    <row r="1006" customFormat="false" ht="26.25" hidden="false" customHeight="true" outlineLevel="0" collapsed="false">
      <c r="A1006" s="13" t="n">
        <v>656</v>
      </c>
      <c r="B1006" s="15" t="s">
        <v>2122</v>
      </c>
      <c r="C1006" s="13" t="n">
        <v>2019</v>
      </c>
      <c r="D1006" s="13" t="s">
        <v>2123</v>
      </c>
      <c r="E1006" s="13" t="s">
        <v>733</v>
      </c>
    </row>
    <row r="1007" customFormat="false" ht="26.25" hidden="false" customHeight="true" outlineLevel="0" collapsed="false">
      <c r="A1007" s="13" t="n">
        <v>657</v>
      </c>
      <c r="B1007" s="15" t="s">
        <v>2124</v>
      </c>
      <c r="C1007" s="13" t="n">
        <v>2019</v>
      </c>
      <c r="D1007" s="13" t="s">
        <v>1654</v>
      </c>
      <c r="E1007" s="13" t="s">
        <v>374</v>
      </c>
    </row>
    <row r="1008" customFormat="false" ht="26.25" hidden="false" customHeight="true" outlineLevel="0" collapsed="false">
      <c r="A1008" s="13" t="n">
        <v>658</v>
      </c>
      <c r="B1008" s="15" t="s">
        <v>2125</v>
      </c>
      <c r="C1008" s="13" t="n">
        <v>2019</v>
      </c>
      <c r="D1008" s="13" t="s">
        <v>2126</v>
      </c>
      <c r="E1008" s="13" t="s">
        <v>8</v>
      </c>
    </row>
    <row r="1009" customFormat="false" ht="26.25" hidden="false" customHeight="true" outlineLevel="0" collapsed="false">
      <c r="A1009" s="13" t="n">
        <v>659</v>
      </c>
      <c r="B1009" s="15" t="s">
        <v>2127</v>
      </c>
      <c r="C1009" s="13" t="n">
        <v>2019</v>
      </c>
      <c r="D1009" s="13" t="s">
        <v>2128</v>
      </c>
      <c r="E1009" s="13" t="s">
        <v>40</v>
      </c>
    </row>
    <row r="1010" customFormat="false" ht="26.25" hidden="false" customHeight="true" outlineLevel="0" collapsed="false">
      <c r="A1010" s="13" t="n">
        <v>660</v>
      </c>
      <c r="B1010" s="15" t="s">
        <v>2129</v>
      </c>
      <c r="C1010" s="13" t="n">
        <v>2019</v>
      </c>
      <c r="D1010" s="13" t="s">
        <v>2130</v>
      </c>
      <c r="E1010" s="13" t="s">
        <v>733</v>
      </c>
    </row>
    <row r="1011" customFormat="false" ht="26.25" hidden="false" customHeight="true" outlineLevel="0" collapsed="false">
      <c r="A1011" s="13" t="n">
        <v>661</v>
      </c>
      <c r="B1011" s="15" t="s">
        <v>2129</v>
      </c>
      <c r="C1011" s="13" t="n">
        <v>2019</v>
      </c>
      <c r="D1011" s="13" t="s">
        <v>2131</v>
      </c>
      <c r="E1011" s="13" t="s">
        <v>129</v>
      </c>
    </row>
    <row r="1012" customFormat="false" ht="26.25" hidden="false" customHeight="true" outlineLevel="0" collapsed="false">
      <c r="A1012" s="13" t="n">
        <v>662</v>
      </c>
      <c r="B1012" s="15" t="s">
        <v>2132</v>
      </c>
      <c r="C1012" s="13" t="n">
        <v>2019</v>
      </c>
      <c r="D1012" s="13" t="s">
        <v>2133</v>
      </c>
      <c r="E1012" s="13" t="s">
        <v>1336</v>
      </c>
    </row>
    <row r="1013" customFormat="false" ht="26.25" hidden="false" customHeight="true" outlineLevel="0" collapsed="false">
      <c r="A1013" s="13" t="n">
        <v>663</v>
      </c>
      <c r="B1013" s="15" t="s">
        <v>2134</v>
      </c>
      <c r="C1013" s="13" t="n">
        <v>2019</v>
      </c>
      <c r="D1013" s="13" t="s">
        <v>2135</v>
      </c>
      <c r="E1013" s="13" t="s">
        <v>216</v>
      </c>
    </row>
    <row r="1014" customFormat="false" ht="26.25" hidden="false" customHeight="true" outlineLevel="0" collapsed="false">
      <c r="A1014" s="13" t="n">
        <v>664</v>
      </c>
      <c r="B1014" s="15" t="s">
        <v>2134</v>
      </c>
      <c r="C1014" s="13" t="n">
        <v>2019</v>
      </c>
      <c r="D1014" s="13" t="s">
        <v>2136</v>
      </c>
      <c r="E1014" s="13" t="s">
        <v>19</v>
      </c>
    </row>
    <row r="1015" customFormat="false" ht="26.25" hidden="false" customHeight="true" outlineLevel="0" collapsed="false">
      <c r="A1015" s="13" t="n">
        <v>665</v>
      </c>
      <c r="B1015" s="15" t="s">
        <v>2137</v>
      </c>
      <c r="C1015" s="13" t="n">
        <v>2019</v>
      </c>
      <c r="D1015" s="13" t="s">
        <v>2138</v>
      </c>
      <c r="E1015" s="13" t="s">
        <v>173</v>
      </c>
    </row>
    <row r="1016" customFormat="false" ht="26.25" hidden="false" customHeight="true" outlineLevel="0" collapsed="false">
      <c r="A1016" s="13" t="n">
        <v>666</v>
      </c>
      <c r="B1016" s="16" t="s">
        <v>2139</v>
      </c>
      <c r="C1016" s="13" t="n">
        <v>2019</v>
      </c>
      <c r="D1016" s="13" t="s">
        <v>2140</v>
      </c>
      <c r="E1016" s="13" t="s">
        <v>19</v>
      </c>
    </row>
    <row r="1017" customFormat="false" ht="26.25" hidden="false" customHeight="true" outlineLevel="0" collapsed="false">
      <c r="A1017" s="13" t="n">
        <v>667</v>
      </c>
      <c r="B1017" s="15" t="s">
        <v>2141</v>
      </c>
      <c r="C1017" s="13" t="n">
        <v>2019</v>
      </c>
      <c r="D1017" s="13" t="s">
        <v>2142</v>
      </c>
      <c r="E1017" s="13" t="s">
        <v>145</v>
      </c>
    </row>
    <row r="1018" customFormat="false" ht="26.25" hidden="false" customHeight="true" outlineLevel="0" collapsed="false">
      <c r="A1018" s="13" t="n">
        <v>668</v>
      </c>
      <c r="B1018" s="15" t="s">
        <v>2143</v>
      </c>
      <c r="C1018" s="13" t="n">
        <v>2019</v>
      </c>
      <c r="D1018" s="13" t="s">
        <v>2144</v>
      </c>
      <c r="E1018" s="13" t="s">
        <v>447</v>
      </c>
    </row>
    <row r="1019" customFormat="false" ht="26.25" hidden="false" customHeight="true" outlineLevel="0" collapsed="false">
      <c r="A1019" s="13" t="n">
        <v>669</v>
      </c>
      <c r="B1019" s="15" t="s">
        <v>2145</v>
      </c>
      <c r="C1019" s="13" t="n">
        <v>2019</v>
      </c>
      <c r="D1019" s="13" t="s">
        <v>2146</v>
      </c>
      <c r="E1019" s="13" t="s">
        <v>2147</v>
      </c>
    </row>
    <row r="1020" customFormat="false" ht="26.25" hidden="false" customHeight="true" outlineLevel="0" collapsed="false">
      <c r="A1020" s="13" t="n">
        <v>670</v>
      </c>
      <c r="B1020" s="15" t="s">
        <v>2148</v>
      </c>
      <c r="C1020" s="13" t="n">
        <v>2019</v>
      </c>
      <c r="D1020" s="13" t="s">
        <v>2149</v>
      </c>
      <c r="E1020" s="13" t="s">
        <v>32</v>
      </c>
    </row>
    <row r="1021" customFormat="false" ht="26.25" hidden="false" customHeight="true" outlineLevel="0" collapsed="false">
      <c r="A1021" s="13" t="n">
        <v>671</v>
      </c>
      <c r="B1021" s="15" t="s">
        <v>2150</v>
      </c>
      <c r="C1021" s="13" t="n">
        <v>2019</v>
      </c>
      <c r="D1021" s="13" t="s">
        <v>2151</v>
      </c>
      <c r="E1021" s="13" t="s">
        <v>216</v>
      </c>
    </row>
    <row r="1022" customFormat="false" ht="26.25" hidden="false" customHeight="true" outlineLevel="0" collapsed="false">
      <c r="A1022" s="13" t="n">
        <v>672</v>
      </c>
      <c r="B1022" s="15" t="s">
        <v>2152</v>
      </c>
      <c r="C1022" s="13" t="n">
        <v>2019</v>
      </c>
      <c r="D1022" s="13" t="s">
        <v>2153</v>
      </c>
      <c r="E1022" s="13" t="s">
        <v>949</v>
      </c>
    </row>
    <row r="1023" customFormat="false" ht="26.25" hidden="false" customHeight="true" outlineLevel="0" collapsed="false">
      <c r="A1023" s="13" t="n">
        <v>673</v>
      </c>
      <c r="B1023" s="15" t="s">
        <v>2154</v>
      </c>
      <c r="C1023" s="13" t="n">
        <v>2019</v>
      </c>
      <c r="D1023" s="13" t="s">
        <v>2155</v>
      </c>
      <c r="E1023" s="13" t="s">
        <v>8</v>
      </c>
    </row>
    <row r="1024" customFormat="false" ht="26.25" hidden="false" customHeight="true" outlineLevel="0" collapsed="false">
      <c r="A1024" s="13" t="n">
        <v>674</v>
      </c>
      <c r="B1024" s="15" t="s">
        <v>2156</v>
      </c>
      <c r="C1024" s="13" t="n">
        <v>2019</v>
      </c>
      <c r="D1024" s="13" t="s">
        <v>2157</v>
      </c>
      <c r="E1024" s="13" t="s">
        <v>19</v>
      </c>
    </row>
    <row r="1025" customFormat="false" ht="26.25" hidden="false" customHeight="true" outlineLevel="0" collapsed="false">
      <c r="A1025" s="13" t="n">
        <v>675</v>
      </c>
      <c r="B1025" s="15" t="s">
        <v>2158</v>
      </c>
      <c r="C1025" s="13" t="n">
        <v>2019</v>
      </c>
      <c r="D1025" s="13" t="s">
        <v>2159</v>
      </c>
      <c r="E1025" s="13" t="s">
        <v>16</v>
      </c>
    </row>
    <row r="1026" customFormat="false" ht="26.25" hidden="false" customHeight="true" outlineLevel="0" collapsed="false">
      <c r="A1026" s="13" t="n">
        <v>676</v>
      </c>
      <c r="B1026" s="15" t="s">
        <v>2160</v>
      </c>
      <c r="C1026" s="13" t="n">
        <v>2019</v>
      </c>
      <c r="D1026" s="13" t="s">
        <v>2161</v>
      </c>
      <c r="E1026" s="13" t="s">
        <v>374</v>
      </c>
    </row>
    <row r="1027" customFormat="false" ht="26.25" hidden="false" customHeight="true" outlineLevel="0" collapsed="false">
      <c r="A1027" s="13" t="n">
        <v>677</v>
      </c>
      <c r="B1027" s="15" t="s">
        <v>2160</v>
      </c>
      <c r="C1027" s="13" t="n">
        <v>2019</v>
      </c>
      <c r="D1027" s="13" t="s">
        <v>2162</v>
      </c>
      <c r="E1027" s="13" t="s">
        <v>139</v>
      </c>
    </row>
    <row r="1028" customFormat="false" ht="26.25" hidden="false" customHeight="true" outlineLevel="0" collapsed="false">
      <c r="A1028" s="13" t="n">
        <v>678</v>
      </c>
      <c r="B1028" s="15" t="s">
        <v>2163</v>
      </c>
      <c r="C1028" s="13" t="n">
        <v>2019</v>
      </c>
      <c r="D1028" s="13" t="s">
        <v>2164</v>
      </c>
      <c r="E1028" s="13" t="s">
        <v>72</v>
      </c>
    </row>
    <row r="1029" customFormat="false" ht="26.25" hidden="false" customHeight="true" outlineLevel="0" collapsed="false">
      <c r="A1029" s="13" t="n">
        <v>679</v>
      </c>
      <c r="B1029" s="15" t="s">
        <v>2165</v>
      </c>
      <c r="C1029" s="13" t="n">
        <v>2019</v>
      </c>
      <c r="D1029" s="13" t="s">
        <v>2166</v>
      </c>
      <c r="E1029" s="13" t="s">
        <v>72</v>
      </c>
    </row>
    <row r="1030" customFormat="false" ht="26.25" hidden="false" customHeight="true" outlineLevel="0" collapsed="false">
      <c r="A1030" s="13" t="n">
        <v>680</v>
      </c>
      <c r="B1030" s="15" t="s">
        <v>2167</v>
      </c>
      <c r="C1030" s="13" t="n">
        <v>2019</v>
      </c>
      <c r="D1030" s="13" t="s">
        <v>2168</v>
      </c>
      <c r="E1030" s="13" t="s">
        <v>159</v>
      </c>
    </row>
    <row r="1031" customFormat="false" ht="26.25" hidden="false" customHeight="true" outlineLevel="0" collapsed="false">
      <c r="A1031" s="13" t="n">
        <v>681</v>
      </c>
      <c r="B1031" s="15" t="s">
        <v>2169</v>
      </c>
      <c r="C1031" s="13" t="n">
        <v>2019</v>
      </c>
      <c r="D1031" s="13" t="s">
        <v>2170</v>
      </c>
      <c r="E1031" s="13" t="s">
        <v>380</v>
      </c>
    </row>
    <row r="1032" customFormat="false" ht="26.25" hidden="false" customHeight="true" outlineLevel="0" collapsed="false">
      <c r="A1032" s="13" t="n">
        <v>682</v>
      </c>
      <c r="B1032" s="15" t="s">
        <v>2171</v>
      </c>
      <c r="C1032" s="13" t="n">
        <v>2019</v>
      </c>
      <c r="D1032" s="13" t="s">
        <v>2172</v>
      </c>
      <c r="E1032" s="13" t="s">
        <v>164</v>
      </c>
    </row>
    <row r="1033" customFormat="false" ht="26.25" hidden="false" customHeight="true" outlineLevel="0" collapsed="false">
      <c r="A1033" s="13" t="n">
        <v>683</v>
      </c>
      <c r="B1033" s="15" t="s">
        <v>2173</v>
      </c>
      <c r="C1033" s="13" t="n">
        <v>2019</v>
      </c>
      <c r="D1033" s="13" t="s">
        <v>2174</v>
      </c>
      <c r="E1033" s="13" t="s">
        <v>150</v>
      </c>
    </row>
    <row r="1034" customFormat="false" ht="26.25" hidden="false" customHeight="true" outlineLevel="0" collapsed="false">
      <c r="A1034" s="13" t="n">
        <v>684</v>
      </c>
      <c r="B1034" s="15" t="s">
        <v>2173</v>
      </c>
      <c r="C1034" s="13" t="n">
        <v>2019</v>
      </c>
      <c r="D1034" s="13" t="s">
        <v>2175</v>
      </c>
      <c r="E1034" s="13" t="s">
        <v>408</v>
      </c>
    </row>
    <row r="1035" customFormat="false" ht="26.25" hidden="false" customHeight="true" outlineLevel="0" collapsed="false">
      <c r="A1035" s="13" t="n">
        <v>685</v>
      </c>
      <c r="B1035" s="15" t="s">
        <v>2176</v>
      </c>
      <c r="C1035" s="13" t="n">
        <v>2019</v>
      </c>
      <c r="D1035" s="13" t="s">
        <v>2177</v>
      </c>
      <c r="E1035" s="13" t="s">
        <v>408</v>
      </c>
    </row>
    <row r="1036" customFormat="false" ht="26.25" hidden="false" customHeight="true" outlineLevel="0" collapsed="false">
      <c r="A1036" s="13" t="n">
        <v>686</v>
      </c>
      <c r="B1036" s="15" t="s">
        <v>2178</v>
      </c>
      <c r="C1036" s="13" t="n">
        <v>2019</v>
      </c>
      <c r="D1036" s="13" t="s">
        <v>2179</v>
      </c>
      <c r="E1036" s="13" t="s">
        <v>2019</v>
      </c>
    </row>
    <row r="1037" customFormat="false" ht="26.25" hidden="false" customHeight="true" outlineLevel="0" collapsed="false">
      <c r="A1037" s="13" t="n">
        <v>687</v>
      </c>
      <c r="B1037" s="15" t="s">
        <v>2178</v>
      </c>
      <c r="C1037" s="13" t="n">
        <v>2019</v>
      </c>
      <c r="D1037" s="13" t="s">
        <v>2180</v>
      </c>
      <c r="E1037" s="13" t="s">
        <v>72</v>
      </c>
    </row>
    <row r="1038" customFormat="false" ht="26.25" hidden="false" customHeight="true" outlineLevel="0" collapsed="false">
      <c r="A1038" s="13" t="n">
        <v>688</v>
      </c>
      <c r="B1038" s="15" t="s">
        <v>2181</v>
      </c>
      <c r="C1038" s="13" t="n">
        <v>2019</v>
      </c>
      <c r="D1038" s="13" t="s">
        <v>2182</v>
      </c>
      <c r="E1038" s="13" t="s">
        <v>796</v>
      </c>
    </row>
    <row r="1039" customFormat="false" ht="26.25" hidden="false" customHeight="true" outlineLevel="0" collapsed="false">
      <c r="A1039" s="13" t="n">
        <v>689</v>
      </c>
      <c r="B1039" s="15" t="s">
        <v>2183</v>
      </c>
      <c r="C1039" s="13" t="n">
        <v>2019</v>
      </c>
      <c r="D1039" s="13" t="s">
        <v>2184</v>
      </c>
      <c r="E1039" s="13" t="s">
        <v>783</v>
      </c>
    </row>
    <row r="1040" customFormat="false" ht="26.25" hidden="false" customHeight="true" outlineLevel="0" collapsed="false">
      <c r="A1040" s="13" t="n">
        <v>690</v>
      </c>
      <c r="B1040" s="15" t="s">
        <v>2185</v>
      </c>
      <c r="C1040" s="13" t="n">
        <v>2019</v>
      </c>
      <c r="D1040" s="13" t="s">
        <v>2186</v>
      </c>
      <c r="E1040" s="13" t="s">
        <v>788</v>
      </c>
    </row>
    <row r="1041" customFormat="false" ht="26.25" hidden="false" customHeight="true" outlineLevel="0" collapsed="false">
      <c r="A1041" s="13" t="n">
        <v>691</v>
      </c>
      <c r="B1041" s="15" t="s">
        <v>2185</v>
      </c>
      <c r="C1041" s="13" t="n">
        <v>2019</v>
      </c>
      <c r="D1041" s="13" t="s">
        <v>2187</v>
      </c>
      <c r="E1041" s="13" t="s">
        <v>145</v>
      </c>
    </row>
    <row r="1042" customFormat="false" ht="26.25" hidden="false" customHeight="true" outlineLevel="0" collapsed="false">
      <c r="A1042" s="13" t="n">
        <v>692</v>
      </c>
      <c r="B1042" s="15" t="s">
        <v>2188</v>
      </c>
      <c r="C1042" s="13" t="n">
        <v>2019</v>
      </c>
      <c r="D1042" s="13" t="s">
        <v>2189</v>
      </c>
      <c r="E1042" s="13" t="s">
        <v>781</v>
      </c>
    </row>
    <row r="1043" customFormat="false" ht="26.25" hidden="false" customHeight="true" outlineLevel="0" collapsed="false">
      <c r="A1043" s="13" t="n">
        <v>693</v>
      </c>
      <c r="B1043" s="15" t="s">
        <v>2188</v>
      </c>
      <c r="C1043" s="13" t="n">
        <v>2019</v>
      </c>
      <c r="D1043" s="13" t="s">
        <v>2190</v>
      </c>
      <c r="E1043" s="13" t="s">
        <v>788</v>
      </c>
    </row>
    <row r="1044" customFormat="false" ht="26.25" hidden="false" customHeight="true" outlineLevel="0" collapsed="false">
      <c r="A1044" s="13" t="n">
        <v>694</v>
      </c>
      <c r="B1044" s="15" t="s">
        <v>2191</v>
      </c>
      <c r="C1044" s="13" t="n">
        <v>2019</v>
      </c>
      <c r="D1044" s="13" t="s">
        <v>2192</v>
      </c>
      <c r="E1044" s="13" t="s">
        <v>2193</v>
      </c>
    </row>
    <row r="1045" customFormat="false" ht="26.25" hidden="false" customHeight="true" outlineLevel="0" collapsed="false">
      <c r="A1045" s="13" t="n">
        <v>695</v>
      </c>
      <c r="B1045" s="15" t="s">
        <v>2191</v>
      </c>
      <c r="C1045" s="13" t="n">
        <v>2019</v>
      </c>
      <c r="D1045" s="13" t="s">
        <v>2194</v>
      </c>
      <c r="E1045" s="13" t="s">
        <v>170</v>
      </c>
    </row>
    <row r="1046" customFormat="false" ht="26.25" hidden="false" customHeight="true" outlineLevel="0" collapsed="false">
      <c r="A1046" s="13" t="n">
        <v>696</v>
      </c>
      <c r="B1046" s="15" t="s">
        <v>2195</v>
      </c>
      <c r="C1046" s="13" t="n">
        <v>2019</v>
      </c>
      <c r="D1046" s="13" t="s">
        <v>2196</v>
      </c>
      <c r="E1046" s="13" t="s">
        <v>2197</v>
      </c>
    </row>
    <row r="1047" customFormat="false" ht="26.25" hidden="false" customHeight="true" outlineLevel="0" collapsed="false">
      <c r="A1047" s="13" t="n">
        <v>697</v>
      </c>
      <c r="B1047" s="15" t="s">
        <v>2198</v>
      </c>
      <c r="C1047" s="13" t="n">
        <v>2019</v>
      </c>
      <c r="D1047" s="13" t="s">
        <v>2199</v>
      </c>
      <c r="E1047" s="13" t="s">
        <v>16</v>
      </c>
    </row>
    <row r="1048" customFormat="false" ht="26.25" hidden="false" customHeight="true" outlineLevel="0" collapsed="false">
      <c r="A1048" s="13" t="n">
        <v>698</v>
      </c>
      <c r="B1048" s="15" t="s">
        <v>2200</v>
      </c>
      <c r="C1048" s="13" t="n">
        <v>2019</v>
      </c>
      <c r="D1048" s="13" t="s">
        <v>2201</v>
      </c>
      <c r="E1048" s="13" t="s">
        <v>411</v>
      </c>
    </row>
    <row r="1049" customFormat="false" ht="26.25" hidden="false" customHeight="true" outlineLevel="0" collapsed="false">
      <c r="A1049" s="13" t="n">
        <v>699</v>
      </c>
      <c r="B1049" s="15" t="s">
        <v>2202</v>
      </c>
      <c r="C1049" s="13" t="n">
        <v>2019</v>
      </c>
      <c r="D1049" s="13" t="s">
        <v>2203</v>
      </c>
      <c r="E1049" s="13" t="s">
        <v>980</v>
      </c>
    </row>
    <row r="1050" customFormat="false" ht="26.25" hidden="false" customHeight="true" outlineLevel="0" collapsed="false">
      <c r="A1050" s="13" t="n">
        <v>700</v>
      </c>
      <c r="B1050" s="15" t="s">
        <v>2204</v>
      </c>
      <c r="C1050" s="13" t="n">
        <v>2019</v>
      </c>
      <c r="D1050" s="13" t="s">
        <v>418</v>
      </c>
      <c r="E1050" s="13" t="s">
        <v>408</v>
      </c>
    </row>
    <row r="1051" customFormat="false" ht="26.25" hidden="false" customHeight="true" outlineLevel="0" collapsed="false">
      <c r="A1051" s="13" t="n">
        <v>701</v>
      </c>
      <c r="B1051" s="15" t="s">
        <v>2205</v>
      </c>
      <c r="C1051" s="13" t="n">
        <v>2019</v>
      </c>
      <c r="D1051" s="13" t="s">
        <v>2206</v>
      </c>
      <c r="E1051" s="13" t="s">
        <v>16</v>
      </c>
    </row>
    <row r="1052" customFormat="false" ht="26.25" hidden="false" customHeight="true" outlineLevel="0" collapsed="false">
      <c r="A1052" s="13" t="n">
        <v>702</v>
      </c>
      <c r="B1052" s="15" t="s">
        <v>2207</v>
      </c>
      <c r="C1052" s="13" t="n">
        <v>2019</v>
      </c>
      <c r="D1052" s="13" t="s">
        <v>2208</v>
      </c>
      <c r="E1052" s="13" t="s">
        <v>170</v>
      </c>
    </row>
    <row r="1053" customFormat="false" ht="26.25" hidden="false" customHeight="true" outlineLevel="0" collapsed="false">
      <c r="A1053" s="13" t="n">
        <v>703</v>
      </c>
      <c r="B1053" s="15" t="s">
        <v>2209</v>
      </c>
      <c r="C1053" s="13" t="n">
        <v>2018</v>
      </c>
      <c r="D1053" s="13" t="s">
        <v>2210</v>
      </c>
      <c r="E1053" s="13" t="s">
        <v>27</v>
      </c>
    </row>
    <row r="1054" customFormat="false" ht="26.25" hidden="false" customHeight="true" outlineLevel="0" collapsed="false">
      <c r="A1054" s="13" t="n">
        <v>704</v>
      </c>
      <c r="B1054" s="15" t="s">
        <v>2211</v>
      </c>
      <c r="C1054" s="13" t="n">
        <v>2018</v>
      </c>
      <c r="D1054" s="13" t="s">
        <v>2212</v>
      </c>
      <c r="E1054" s="13" t="s">
        <v>411</v>
      </c>
    </row>
    <row r="1055" customFormat="false" ht="26.25" hidden="false" customHeight="true" outlineLevel="0" collapsed="false">
      <c r="A1055" s="13" t="n">
        <v>705</v>
      </c>
      <c r="B1055" s="15" t="s">
        <v>2213</v>
      </c>
      <c r="C1055" s="13" t="n">
        <v>2018</v>
      </c>
      <c r="D1055" s="13" t="s">
        <v>2214</v>
      </c>
      <c r="E1055" s="13" t="s">
        <v>236</v>
      </c>
    </row>
    <row r="1056" customFormat="false" ht="26.25" hidden="false" customHeight="true" outlineLevel="0" collapsed="false">
      <c r="A1056" s="13" t="n">
        <v>706</v>
      </c>
      <c r="B1056" s="17"/>
      <c r="C1056" s="13" t="n">
        <v>2018</v>
      </c>
      <c r="D1056" s="13" t="s">
        <v>2215</v>
      </c>
      <c r="E1056" s="13" t="s">
        <v>1336</v>
      </c>
    </row>
    <row r="1057" customFormat="false" ht="26.25" hidden="false" customHeight="true" outlineLevel="0" collapsed="false">
      <c r="A1057" s="13" t="n">
        <v>707</v>
      </c>
      <c r="B1057" s="15" t="s">
        <v>2216</v>
      </c>
      <c r="C1057" s="13" t="n">
        <v>2018</v>
      </c>
      <c r="D1057" s="13" t="s">
        <v>2217</v>
      </c>
      <c r="E1057" s="13" t="s">
        <v>1639</v>
      </c>
    </row>
    <row r="1058" customFormat="false" ht="26.25" hidden="false" customHeight="true" outlineLevel="0" collapsed="false">
      <c r="A1058" s="13" t="n">
        <v>708</v>
      </c>
      <c r="B1058" s="15" t="s">
        <v>2218</v>
      </c>
      <c r="C1058" s="13" t="n">
        <v>2018</v>
      </c>
      <c r="D1058" s="13" t="s">
        <v>2219</v>
      </c>
      <c r="E1058" s="13" t="s">
        <v>2220</v>
      </c>
    </row>
    <row r="1059" customFormat="false" ht="26.25" hidden="false" customHeight="true" outlineLevel="0" collapsed="false">
      <c r="A1059" s="13" t="n">
        <v>709</v>
      </c>
      <c r="B1059" s="15" t="s">
        <v>2221</v>
      </c>
      <c r="C1059" s="13" t="n">
        <v>2018</v>
      </c>
      <c r="D1059" s="13" t="s">
        <v>2222</v>
      </c>
      <c r="E1059" s="13" t="s">
        <v>2072</v>
      </c>
    </row>
    <row r="1060" customFormat="false" ht="26.25" hidden="false" customHeight="true" outlineLevel="0" collapsed="false">
      <c r="A1060" s="13" t="n">
        <v>710</v>
      </c>
      <c r="B1060" s="15" t="s">
        <v>2223</v>
      </c>
      <c r="C1060" s="13" t="n">
        <v>2018</v>
      </c>
      <c r="D1060" s="13" t="s">
        <v>2224</v>
      </c>
      <c r="E1060" s="13" t="s">
        <v>1592</v>
      </c>
    </row>
    <row r="1061" customFormat="false" ht="26.25" hidden="false" customHeight="true" outlineLevel="0" collapsed="false">
      <c r="A1061" s="13" t="n">
        <v>711</v>
      </c>
      <c r="B1061" s="15" t="s">
        <v>2223</v>
      </c>
      <c r="C1061" s="13" t="n">
        <v>2018</v>
      </c>
      <c r="D1061" s="13" t="s">
        <v>2225</v>
      </c>
      <c r="E1061" s="13" t="s">
        <v>19</v>
      </c>
    </row>
    <row r="1062" customFormat="false" ht="26.25" hidden="false" customHeight="true" outlineLevel="0" collapsed="false">
      <c r="A1062" s="13" t="n">
        <v>712</v>
      </c>
      <c r="B1062" s="15" t="s">
        <v>2226</v>
      </c>
      <c r="C1062" s="13" t="n">
        <v>2018</v>
      </c>
      <c r="D1062" s="13" t="s">
        <v>2227</v>
      </c>
      <c r="E1062" s="13" t="s">
        <v>539</v>
      </c>
    </row>
    <row r="1063" customFormat="false" ht="26.25" hidden="false" customHeight="true" outlineLevel="0" collapsed="false">
      <c r="A1063" s="13" t="n">
        <v>713</v>
      </c>
      <c r="B1063" s="15" t="s">
        <v>2226</v>
      </c>
      <c r="C1063" s="13" t="n">
        <v>2018</v>
      </c>
      <c r="D1063" s="13" t="s">
        <v>2228</v>
      </c>
      <c r="E1063" s="13" t="s">
        <v>1551</v>
      </c>
    </row>
    <row r="1064" customFormat="false" ht="26.25" hidden="false" customHeight="true" outlineLevel="0" collapsed="false">
      <c r="A1064" s="13" t="n">
        <v>714</v>
      </c>
      <c r="B1064" s="15" t="s">
        <v>2229</v>
      </c>
      <c r="C1064" s="13" t="n">
        <v>2018</v>
      </c>
      <c r="D1064" s="13" t="s">
        <v>2230</v>
      </c>
      <c r="E1064" s="13" t="s">
        <v>16</v>
      </c>
    </row>
    <row r="1065" customFormat="false" ht="26.25" hidden="false" customHeight="true" outlineLevel="0" collapsed="false">
      <c r="A1065" s="13" t="n">
        <v>715</v>
      </c>
      <c r="B1065" s="15" t="s">
        <v>2231</v>
      </c>
      <c r="C1065" s="13" t="n">
        <v>2018</v>
      </c>
      <c r="D1065" s="13" t="s">
        <v>2232</v>
      </c>
      <c r="E1065" s="13" t="s">
        <v>8</v>
      </c>
    </row>
    <row r="1066" customFormat="false" ht="26.25" hidden="false" customHeight="true" outlineLevel="0" collapsed="false">
      <c r="A1066" s="13" t="n">
        <v>716</v>
      </c>
      <c r="B1066" s="15" t="s">
        <v>2233</v>
      </c>
      <c r="C1066" s="13" t="n">
        <v>2018</v>
      </c>
      <c r="D1066" s="13" t="s">
        <v>2234</v>
      </c>
      <c r="E1066" s="13" t="s">
        <v>1464</v>
      </c>
    </row>
    <row r="1067" customFormat="false" ht="26.25" hidden="false" customHeight="true" outlineLevel="0" collapsed="false">
      <c r="A1067" s="13" t="n">
        <v>717</v>
      </c>
      <c r="B1067" s="15" t="s">
        <v>2235</v>
      </c>
      <c r="C1067" s="13" t="n">
        <v>2018</v>
      </c>
      <c r="D1067" s="13" t="s">
        <v>2236</v>
      </c>
      <c r="E1067" s="13" t="s">
        <v>183</v>
      </c>
    </row>
    <row r="1068" customFormat="false" ht="26.25" hidden="false" customHeight="true" outlineLevel="0" collapsed="false">
      <c r="A1068" s="13" t="n">
        <v>718</v>
      </c>
      <c r="B1068" s="15" t="s">
        <v>2237</v>
      </c>
      <c r="C1068" s="13" t="n">
        <v>2018</v>
      </c>
      <c r="D1068" s="13" t="s">
        <v>2238</v>
      </c>
      <c r="E1068" s="13" t="s">
        <v>8</v>
      </c>
    </row>
    <row r="1069" customFormat="false" ht="26.25" hidden="false" customHeight="true" outlineLevel="0" collapsed="false">
      <c r="A1069" s="13" t="n">
        <v>719</v>
      </c>
      <c r="B1069" s="15" t="s">
        <v>2239</v>
      </c>
      <c r="C1069" s="13" t="n">
        <v>2018</v>
      </c>
      <c r="D1069" s="13" t="s">
        <v>2240</v>
      </c>
      <c r="E1069" s="13" t="s">
        <v>170</v>
      </c>
    </row>
    <row r="1070" customFormat="false" ht="26.25" hidden="false" customHeight="true" outlineLevel="0" collapsed="false">
      <c r="A1070" s="13" t="n">
        <v>720</v>
      </c>
      <c r="B1070" s="15" t="s">
        <v>2241</v>
      </c>
      <c r="C1070" s="13" t="n">
        <v>2018</v>
      </c>
      <c r="D1070" s="13" t="s">
        <v>2242</v>
      </c>
      <c r="E1070" s="13" t="s">
        <v>16</v>
      </c>
    </row>
    <row r="1071" customFormat="false" ht="26.25" hidden="false" customHeight="true" outlineLevel="0" collapsed="false">
      <c r="A1071" s="13" t="n">
        <v>721</v>
      </c>
      <c r="B1071" s="15" t="s">
        <v>2243</v>
      </c>
      <c r="C1071" s="13" t="n">
        <v>2018</v>
      </c>
      <c r="D1071" s="13" t="s">
        <v>2244</v>
      </c>
      <c r="E1071" s="13" t="s">
        <v>853</v>
      </c>
    </row>
    <row r="1072" customFormat="false" ht="26.25" hidden="false" customHeight="true" outlineLevel="0" collapsed="false">
      <c r="A1072" s="13" t="n">
        <v>722</v>
      </c>
      <c r="B1072" s="15" t="s">
        <v>2245</v>
      </c>
      <c r="C1072" s="13" t="n">
        <v>2018</v>
      </c>
      <c r="D1072" s="13" t="s">
        <v>2246</v>
      </c>
      <c r="E1072" s="13" t="s">
        <v>16</v>
      </c>
    </row>
    <row r="1073" customFormat="false" ht="26.25" hidden="false" customHeight="true" outlineLevel="0" collapsed="false">
      <c r="A1073" s="13" t="n">
        <v>723</v>
      </c>
      <c r="B1073" s="15" t="s">
        <v>2247</v>
      </c>
      <c r="C1073" s="13" t="n">
        <v>2018</v>
      </c>
      <c r="D1073" s="13" t="s">
        <v>2248</v>
      </c>
      <c r="E1073" s="13" t="s">
        <v>72</v>
      </c>
    </row>
    <row r="1074" customFormat="false" ht="26.25" hidden="false" customHeight="true" outlineLevel="0" collapsed="false">
      <c r="A1074" s="13" t="n">
        <v>724</v>
      </c>
      <c r="B1074" s="15" t="s">
        <v>2249</v>
      </c>
      <c r="C1074" s="13" t="n">
        <v>2018</v>
      </c>
      <c r="D1074" s="13" t="s">
        <v>2250</v>
      </c>
      <c r="E1074" s="13" t="s">
        <v>287</v>
      </c>
    </row>
    <row r="1075" customFormat="false" ht="26.25" hidden="false" customHeight="true" outlineLevel="0" collapsed="false">
      <c r="A1075" s="13" t="n">
        <v>725</v>
      </c>
      <c r="B1075" s="15" t="s">
        <v>2251</v>
      </c>
      <c r="C1075" s="13" t="n">
        <v>2018</v>
      </c>
      <c r="D1075" s="13" t="s">
        <v>2252</v>
      </c>
      <c r="E1075" s="13" t="s">
        <v>281</v>
      </c>
    </row>
    <row r="1076" customFormat="false" ht="26.25" hidden="false" customHeight="true" outlineLevel="0" collapsed="false">
      <c r="A1076" s="13" t="n">
        <v>726</v>
      </c>
      <c r="B1076" s="15" t="s">
        <v>2253</v>
      </c>
      <c r="C1076" s="13" t="n">
        <v>2018</v>
      </c>
      <c r="D1076" s="13" t="s">
        <v>2254</v>
      </c>
      <c r="E1076" s="13" t="s">
        <v>27</v>
      </c>
    </row>
    <row r="1077" customFormat="false" ht="26.25" hidden="false" customHeight="true" outlineLevel="0" collapsed="false">
      <c r="A1077" s="13" t="n">
        <v>727</v>
      </c>
      <c r="B1077" s="15" t="s">
        <v>2255</v>
      </c>
      <c r="C1077" s="13" t="n">
        <v>2018</v>
      </c>
      <c r="D1077" s="13" t="s">
        <v>2256</v>
      </c>
      <c r="E1077" s="13" t="s">
        <v>88</v>
      </c>
    </row>
    <row r="1078" customFormat="false" ht="26.25" hidden="false" customHeight="true" outlineLevel="0" collapsed="false">
      <c r="A1078" s="13" t="n">
        <v>728</v>
      </c>
      <c r="B1078" s="15" t="s">
        <v>2257</v>
      </c>
      <c r="C1078" s="13" t="n">
        <v>2018</v>
      </c>
      <c r="D1078" s="13" t="s">
        <v>2258</v>
      </c>
      <c r="E1078" s="13" t="s">
        <v>968</v>
      </c>
    </row>
    <row r="1079" customFormat="false" ht="26.25" hidden="false" customHeight="true" outlineLevel="0" collapsed="false">
      <c r="A1079" s="13" t="n">
        <v>729</v>
      </c>
      <c r="B1079" s="15" t="s">
        <v>2259</v>
      </c>
      <c r="C1079" s="13" t="n">
        <v>2018</v>
      </c>
      <c r="D1079" s="13" t="s">
        <v>2260</v>
      </c>
      <c r="E1079" s="13" t="s">
        <v>426</v>
      </c>
    </row>
    <row r="1080" customFormat="false" ht="26.25" hidden="false" customHeight="true" outlineLevel="0" collapsed="false">
      <c r="A1080" s="13" t="n">
        <v>730</v>
      </c>
      <c r="B1080" s="15" t="s">
        <v>2261</v>
      </c>
      <c r="C1080" s="13" t="n">
        <v>2018</v>
      </c>
      <c r="D1080" s="13" t="s">
        <v>2262</v>
      </c>
      <c r="E1080" s="13" t="s">
        <v>83</v>
      </c>
    </row>
    <row r="1081" customFormat="false" ht="26.25" hidden="false" customHeight="true" outlineLevel="0" collapsed="false">
      <c r="A1081" s="13" t="n">
        <v>731</v>
      </c>
      <c r="B1081" s="15" t="s">
        <v>2263</v>
      </c>
      <c r="C1081" s="13" t="n">
        <v>2018</v>
      </c>
      <c r="D1081" s="13" t="s">
        <v>2264</v>
      </c>
      <c r="E1081" s="13" t="s">
        <v>377</v>
      </c>
    </row>
    <row r="1082" customFormat="false" ht="26.25" hidden="false" customHeight="true" outlineLevel="0" collapsed="false">
      <c r="A1082" s="13" t="n">
        <v>732</v>
      </c>
      <c r="B1082" s="15" t="s">
        <v>2265</v>
      </c>
      <c r="C1082" s="13" t="n">
        <v>2018</v>
      </c>
      <c r="D1082" s="13" t="s">
        <v>2266</v>
      </c>
      <c r="E1082" s="13" t="s">
        <v>126</v>
      </c>
    </row>
    <row r="1083" customFormat="false" ht="26.25" hidden="false" customHeight="true" outlineLevel="0" collapsed="false">
      <c r="A1083" s="13" t="n">
        <v>733</v>
      </c>
      <c r="B1083" s="15" t="s">
        <v>2267</v>
      </c>
      <c r="C1083" s="13" t="n">
        <v>2018</v>
      </c>
      <c r="D1083" s="13" t="s">
        <v>2268</v>
      </c>
      <c r="E1083" s="13" t="s">
        <v>408</v>
      </c>
    </row>
    <row r="1084" customFormat="false" ht="26.25" hidden="false" customHeight="true" outlineLevel="0" collapsed="false">
      <c r="A1084" s="13" t="n">
        <v>734</v>
      </c>
      <c r="B1084" s="15" t="s">
        <v>2269</v>
      </c>
      <c r="C1084" s="13" t="n">
        <v>2018</v>
      </c>
      <c r="D1084" s="13" t="s">
        <v>2270</v>
      </c>
      <c r="E1084" s="13" t="s">
        <v>132</v>
      </c>
    </row>
    <row r="1085" customFormat="false" ht="26.25" hidden="false" customHeight="true" outlineLevel="0" collapsed="false">
      <c r="A1085" s="13" t="n">
        <v>735</v>
      </c>
      <c r="B1085" s="15" t="s">
        <v>2271</v>
      </c>
      <c r="C1085" s="13" t="n">
        <v>2018</v>
      </c>
      <c r="D1085" s="13" t="s">
        <v>2272</v>
      </c>
      <c r="E1085" s="13" t="s">
        <v>164</v>
      </c>
    </row>
    <row r="1086" customFormat="false" ht="26.25" hidden="false" customHeight="true" outlineLevel="0" collapsed="false">
      <c r="A1086" s="13" t="n">
        <v>736</v>
      </c>
      <c r="B1086" s="15" t="s">
        <v>2273</v>
      </c>
      <c r="C1086" s="13" t="n">
        <v>2018</v>
      </c>
      <c r="D1086" s="13" t="s">
        <v>2274</v>
      </c>
      <c r="E1086" s="13" t="s">
        <v>447</v>
      </c>
    </row>
    <row r="1087" customFormat="false" ht="26.25" hidden="false" customHeight="true" outlineLevel="0" collapsed="false">
      <c r="A1087" s="13" t="n">
        <v>737</v>
      </c>
      <c r="B1087" s="15" t="s">
        <v>2275</v>
      </c>
      <c r="C1087" s="13" t="n">
        <v>2018</v>
      </c>
      <c r="D1087" s="13" t="s">
        <v>2276</v>
      </c>
      <c r="E1087" s="13" t="s">
        <v>167</v>
      </c>
    </row>
    <row r="1088" customFormat="false" ht="26.25" hidden="false" customHeight="true" outlineLevel="0" collapsed="false">
      <c r="A1088" s="13" t="n">
        <v>738</v>
      </c>
      <c r="B1088" s="15" t="s">
        <v>2277</v>
      </c>
      <c r="C1088" s="13" t="n">
        <v>2018</v>
      </c>
      <c r="D1088" s="13" t="s">
        <v>2278</v>
      </c>
      <c r="E1088" s="13" t="s">
        <v>949</v>
      </c>
    </row>
    <row r="1089" customFormat="false" ht="26.25" hidden="false" customHeight="true" outlineLevel="0" collapsed="false">
      <c r="A1089" s="13" t="n">
        <v>739</v>
      </c>
      <c r="B1089" s="15" t="s">
        <v>2279</v>
      </c>
      <c r="C1089" s="13" t="n">
        <v>2018</v>
      </c>
      <c r="D1089" s="13" t="s">
        <v>2280</v>
      </c>
      <c r="E1089" s="13" t="s">
        <v>37</v>
      </c>
    </row>
    <row r="1090" customFormat="false" ht="26.25" hidden="false" customHeight="true" outlineLevel="0" collapsed="false">
      <c r="A1090" s="13" t="n">
        <v>740</v>
      </c>
      <c r="B1090" s="15" t="s">
        <v>2281</v>
      </c>
      <c r="C1090" s="13" t="n">
        <v>2018</v>
      </c>
      <c r="D1090" s="13" t="s">
        <v>2282</v>
      </c>
      <c r="E1090" s="13" t="s">
        <v>13</v>
      </c>
    </row>
    <row r="1091" customFormat="false" ht="26.25" hidden="false" customHeight="true" outlineLevel="0" collapsed="false">
      <c r="A1091" s="13" t="n">
        <v>741</v>
      </c>
      <c r="B1091" s="15" t="s">
        <v>2281</v>
      </c>
      <c r="C1091" s="13" t="n">
        <v>2018</v>
      </c>
      <c r="D1091" s="13" t="s">
        <v>2283</v>
      </c>
      <c r="E1091" s="13" t="s">
        <v>352</v>
      </c>
    </row>
    <row r="1092" customFormat="false" ht="26.25" hidden="false" customHeight="true" outlineLevel="0" collapsed="false">
      <c r="A1092" s="13" t="n">
        <v>742</v>
      </c>
      <c r="B1092" s="15" t="s">
        <v>2284</v>
      </c>
      <c r="C1092" s="13" t="n">
        <v>2018</v>
      </c>
      <c r="D1092" s="13" t="s">
        <v>2285</v>
      </c>
      <c r="E1092" s="13" t="s">
        <v>72</v>
      </c>
    </row>
    <row r="1093" customFormat="false" ht="26.25" hidden="false" customHeight="true" outlineLevel="0" collapsed="false">
      <c r="A1093" s="13" t="n">
        <v>743</v>
      </c>
      <c r="B1093" s="15" t="s">
        <v>2286</v>
      </c>
      <c r="C1093" s="13" t="n">
        <v>2018</v>
      </c>
      <c r="D1093" s="13" t="s">
        <v>2287</v>
      </c>
      <c r="E1093" s="13" t="s">
        <v>164</v>
      </c>
    </row>
    <row r="1094" customFormat="false" ht="26.25" hidden="false" customHeight="true" outlineLevel="0" collapsed="false">
      <c r="A1094" s="13" t="n">
        <v>744</v>
      </c>
      <c r="B1094" s="15" t="s">
        <v>2288</v>
      </c>
      <c r="C1094" s="13" t="n">
        <v>2018</v>
      </c>
      <c r="D1094" s="13" t="s">
        <v>2289</v>
      </c>
      <c r="E1094" s="13" t="s">
        <v>292</v>
      </c>
    </row>
    <row r="1095" customFormat="false" ht="26.25" hidden="false" customHeight="true" outlineLevel="0" collapsed="false">
      <c r="A1095" s="13" t="n">
        <v>745</v>
      </c>
      <c r="B1095" s="15" t="s">
        <v>2290</v>
      </c>
      <c r="C1095" s="13" t="n">
        <v>2018</v>
      </c>
      <c r="D1095" s="13" t="s">
        <v>2291</v>
      </c>
      <c r="E1095" s="13" t="s">
        <v>421</v>
      </c>
    </row>
    <row r="1096" customFormat="false" ht="26.25" hidden="false" customHeight="true" outlineLevel="0" collapsed="false">
      <c r="A1096" s="13" t="n">
        <v>746</v>
      </c>
      <c r="B1096" s="15" t="s">
        <v>2292</v>
      </c>
      <c r="C1096" s="13" t="n">
        <v>2018</v>
      </c>
      <c r="D1096" s="13" t="s">
        <v>2293</v>
      </c>
      <c r="E1096" s="13" t="s">
        <v>2294</v>
      </c>
    </row>
    <row r="1097" customFormat="false" ht="26.25" hidden="false" customHeight="true" outlineLevel="0" collapsed="false">
      <c r="A1097" s="13" t="n">
        <v>747</v>
      </c>
      <c r="B1097" s="15" t="s">
        <v>2295</v>
      </c>
      <c r="C1097" s="13" t="n">
        <v>2018</v>
      </c>
      <c r="D1097" s="13" t="s">
        <v>2296</v>
      </c>
      <c r="E1097" s="13" t="s">
        <v>1158</v>
      </c>
    </row>
    <row r="1098" customFormat="false" ht="26.25" hidden="false" customHeight="true" outlineLevel="0" collapsed="false">
      <c r="A1098" s="13" t="n">
        <v>748</v>
      </c>
      <c r="B1098" s="15" t="s">
        <v>2297</v>
      </c>
      <c r="C1098" s="13" t="n">
        <v>2018</v>
      </c>
      <c r="D1098" s="13" t="s">
        <v>2298</v>
      </c>
      <c r="E1098" s="13" t="s">
        <v>145</v>
      </c>
    </row>
    <row r="1099" customFormat="false" ht="26.25" hidden="false" customHeight="true" outlineLevel="0" collapsed="false">
      <c r="A1099" s="13" t="n">
        <v>749</v>
      </c>
      <c r="B1099" s="15" t="s">
        <v>2297</v>
      </c>
      <c r="C1099" s="13" t="n">
        <v>2018</v>
      </c>
      <c r="D1099" s="13" t="s">
        <v>2299</v>
      </c>
      <c r="E1099" s="13" t="s">
        <v>419</v>
      </c>
    </row>
    <row r="1100" customFormat="false" ht="26.25" hidden="false" customHeight="true" outlineLevel="0" collapsed="false">
      <c r="A1100" s="13" t="n">
        <v>750</v>
      </c>
      <c r="B1100" s="15" t="s">
        <v>2300</v>
      </c>
      <c r="C1100" s="13" t="n">
        <v>2018</v>
      </c>
      <c r="D1100" s="13" t="s">
        <v>2301</v>
      </c>
      <c r="E1100" s="13" t="s">
        <v>2302</v>
      </c>
    </row>
    <row r="1101" customFormat="false" ht="26.25" hidden="false" customHeight="true" outlineLevel="0" collapsed="false">
      <c r="A1101" s="13" t="n">
        <v>751</v>
      </c>
      <c r="B1101" s="15" t="s">
        <v>2303</v>
      </c>
      <c r="C1101" s="13" t="n">
        <v>2018</v>
      </c>
      <c r="D1101" s="13" t="s">
        <v>2304</v>
      </c>
      <c r="E1101" s="13" t="s">
        <v>254</v>
      </c>
    </row>
    <row r="1102" customFormat="false" ht="26.25" hidden="false" customHeight="true" outlineLevel="0" collapsed="false">
      <c r="A1102" s="13" t="n">
        <v>752</v>
      </c>
      <c r="B1102" s="15" t="s">
        <v>2305</v>
      </c>
      <c r="C1102" s="13" t="n">
        <v>2018</v>
      </c>
      <c r="D1102" s="13" t="s">
        <v>2306</v>
      </c>
      <c r="E1102" s="13" t="s">
        <v>733</v>
      </c>
    </row>
    <row r="1103" customFormat="false" ht="26.25" hidden="false" customHeight="true" outlineLevel="0" collapsed="false">
      <c r="A1103" s="13" t="n">
        <v>753</v>
      </c>
      <c r="B1103" s="15" t="s">
        <v>2305</v>
      </c>
      <c r="C1103" s="13" t="n">
        <v>2018</v>
      </c>
      <c r="D1103" s="13" t="s">
        <v>2307</v>
      </c>
      <c r="E1103" s="13" t="s">
        <v>150</v>
      </c>
    </row>
    <row r="1104" customFormat="false" ht="26.25" hidden="false" customHeight="true" outlineLevel="0" collapsed="false">
      <c r="A1104" s="13" t="n">
        <v>754</v>
      </c>
      <c r="B1104" s="15" t="s">
        <v>2308</v>
      </c>
      <c r="C1104" s="13" t="n">
        <v>2018</v>
      </c>
      <c r="D1104" s="13" t="s">
        <v>2309</v>
      </c>
      <c r="E1104" s="13" t="s">
        <v>1052</v>
      </c>
    </row>
    <row r="1105" customFormat="false" ht="26.25" hidden="false" customHeight="true" outlineLevel="0" collapsed="false">
      <c r="A1105" s="13" t="n">
        <v>755</v>
      </c>
      <c r="B1105" s="15" t="s">
        <v>2310</v>
      </c>
      <c r="C1105" s="13" t="n">
        <v>2018</v>
      </c>
      <c r="D1105" s="13" t="s">
        <v>2311</v>
      </c>
      <c r="E1105" s="13" t="s">
        <v>260</v>
      </c>
    </row>
    <row r="1106" customFormat="false" ht="26.25" hidden="false" customHeight="true" outlineLevel="0" collapsed="false">
      <c r="A1106" s="13" t="n">
        <v>756</v>
      </c>
      <c r="B1106" s="15" t="s">
        <v>2310</v>
      </c>
      <c r="C1106" s="13" t="n">
        <v>2018</v>
      </c>
      <c r="D1106" s="13" t="s">
        <v>2312</v>
      </c>
      <c r="E1106" s="13" t="s">
        <v>1610</v>
      </c>
    </row>
    <row r="1107" customFormat="false" ht="26.25" hidden="false" customHeight="true" outlineLevel="0" collapsed="false">
      <c r="A1107" s="13" t="n">
        <v>757</v>
      </c>
      <c r="B1107" s="15" t="s">
        <v>2313</v>
      </c>
      <c r="C1107" s="13" t="n">
        <v>2018</v>
      </c>
      <c r="D1107" s="13" t="s">
        <v>2314</v>
      </c>
      <c r="E1107" s="13" t="s">
        <v>245</v>
      </c>
    </row>
    <row r="1108" customFormat="false" ht="26.25" hidden="false" customHeight="true" outlineLevel="0" collapsed="false">
      <c r="A1108" s="13" t="n">
        <v>758</v>
      </c>
      <c r="B1108" s="15" t="s">
        <v>2315</v>
      </c>
      <c r="C1108" s="13" t="n">
        <v>2018</v>
      </c>
      <c r="D1108" s="13" t="s">
        <v>2316</v>
      </c>
      <c r="E1108" s="13" t="s">
        <v>239</v>
      </c>
    </row>
    <row r="1109" customFormat="false" ht="26.25" hidden="false" customHeight="true" outlineLevel="0" collapsed="false">
      <c r="A1109" s="13" t="n">
        <v>759</v>
      </c>
      <c r="B1109" s="15" t="s">
        <v>2315</v>
      </c>
      <c r="C1109" s="13" t="n">
        <v>2018</v>
      </c>
      <c r="D1109" s="13" t="s">
        <v>2317</v>
      </c>
      <c r="E1109" s="13" t="s">
        <v>27</v>
      </c>
    </row>
    <row r="1110" customFormat="false" ht="26.25" hidden="false" customHeight="true" outlineLevel="0" collapsed="false">
      <c r="A1110" s="13" t="n">
        <v>760</v>
      </c>
      <c r="B1110" s="15" t="s">
        <v>2318</v>
      </c>
      <c r="C1110" s="13" t="n">
        <v>2018</v>
      </c>
      <c r="D1110" s="13" t="s">
        <v>2319</v>
      </c>
      <c r="E1110" s="13" t="s">
        <v>292</v>
      </c>
    </row>
    <row r="1111" customFormat="false" ht="26.25" hidden="false" customHeight="true" outlineLevel="0" collapsed="false">
      <c r="A1111" s="13" t="n">
        <v>761</v>
      </c>
      <c r="B1111" s="15" t="s">
        <v>2320</v>
      </c>
      <c r="C1111" s="13" t="n">
        <v>2018</v>
      </c>
      <c r="D1111" s="13" t="s">
        <v>2321</v>
      </c>
      <c r="E1111" s="13" t="s">
        <v>644</v>
      </c>
    </row>
    <row r="1112" customFormat="false" ht="26.25" hidden="false" customHeight="true" outlineLevel="0" collapsed="false">
      <c r="A1112" s="13" t="n">
        <v>762</v>
      </c>
      <c r="B1112" s="15" t="s">
        <v>2320</v>
      </c>
      <c r="C1112" s="13" t="n">
        <v>2018</v>
      </c>
      <c r="D1112" s="13" t="s">
        <v>2322</v>
      </c>
      <c r="E1112" s="13" t="s">
        <v>251</v>
      </c>
    </row>
    <row r="1113" customFormat="false" ht="26.25" hidden="false" customHeight="true" outlineLevel="0" collapsed="false">
      <c r="A1113" s="13" t="n">
        <v>763</v>
      </c>
      <c r="B1113" s="15" t="s">
        <v>2323</v>
      </c>
      <c r="C1113" s="13" t="n">
        <v>2018</v>
      </c>
      <c r="D1113" s="13" t="s">
        <v>2324</v>
      </c>
      <c r="E1113" s="13" t="s">
        <v>254</v>
      </c>
    </row>
    <row r="1114" customFormat="false" ht="26.25" hidden="false" customHeight="true" outlineLevel="0" collapsed="false">
      <c r="A1114" s="13" t="n">
        <v>764</v>
      </c>
      <c r="B1114" s="15" t="s">
        <v>2325</v>
      </c>
      <c r="C1114" s="13" t="n">
        <v>2018</v>
      </c>
      <c r="D1114" s="13" t="s">
        <v>2326</v>
      </c>
      <c r="E1114" s="13" t="s">
        <v>1551</v>
      </c>
    </row>
    <row r="1115" customFormat="false" ht="26.25" hidden="false" customHeight="true" outlineLevel="0" collapsed="false">
      <c r="A1115" s="13" t="n">
        <v>765</v>
      </c>
      <c r="B1115" s="15" t="s">
        <v>2325</v>
      </c>
      <c r="C1115" s="13" t="n">
        <v>2018</v>
      </c>
      <c r="D1115" s="13" t="s">
        <v>2327</v>
      </c>
      <c r="E1115" s="13" t="s">
        <v>281</v>
      </c>
    </row>
    <row r="1116" customFormat="false" ht="26.25" hidden="false" customHeight="true" outlineLevel="0" collapsed="false">
      <c r="A1116" s="13" t="n">
        <v>766</v>
      </c>
      <c r="B1116" s="15" t="s">
        <v>2328</v>
      </c>
      <c r="C1116" s="13" t="n">
        <v>2018</v>
      </c>
      <c r="D1116" s="13" t="s">
        <v>2329</v>
      </c>
      <c r="E1116" s="13" t="s">
        <v>2330</v>
      </c>
    </row>
    <row r="1117" customFormat="false" ht="26.25" hidden="false" customHeight="true" outlineLevel="0" collapsed="false">
      <c r="A1117" s="13" t="n">
        <v>767</v>
      </c>
      <c r="B1117" s="15" t="s">
        <v>2331</v>
      </c>
      <c r="C1117" s="13" t="n">
        <v>2018</v>
      </c>
      <c r="D1117" s="13" t="s">
        <v>2332</v>
      </c>
      <c r="E1117" s="13" t="s">
        <v>477</v>
      </c>
    </row>
    <row r="1118" customFormat="false" ht="26.25" hidden="false" customHeight="true" outlineLevel="0" collapsed="false">
      <c r="A1118" s="13" t="n">
        <v>768</v>
      </c>
      <c r="B1118" s="15" t="s">
        <v>2333</v>
      </c>
      <c r="C1118" s="13" t="n">
        <v>2018</v>
      </c>
      <c r="D1118" s="13" t="s">
        <v>2334</v>
      </c>
      <c r="E1118" s="13" t="s">
        <v>164</v>
      </c>
    </row>
    <row r="1119" customFormat="false" ht="26.25" hidden="false" customHeight="true" outlineLevel="0" collapsed="false">
      <c r="A1119" s="13" t="n">
        <v>769</v>
      </c>
      <c r="B1119" s="15" t="s">
        <v>2335</v>
      </c>
      <c r="C1119" s="13" t="n">
        <v>2018</v>
      </c>
      <c r="D1119" s="13" t="s">
        <v>2336</v>
      </c>
      <c r="E1119" s="13" t="s">
        <v>1158</v>
      </c>
    </row>
    <row r="1120" customFormat="false" ht="26.25" hidden="false" customHeight="true" outlineLevel="0" collapsed="false">
      <c r="A1120" s="13" t="n">
        <v>770</v>
      </c>
      <c r="B1120" s="15" t="s">
        <v>2337</v>
      </c>
      <c r="C1120" s="13" t="n">
        <v>2018</v>
      </c>
      <c r="D1120" s="13" t="s">
        <v>2338</v>
      </c>
      <c r="E1120" s="13" t="s">
        <v>281</v>
      </c>
    </row>
    <row r="1121" customFormat="false" ht="26.25" hidden="false" customHeight="true" outlineLevel="0" collapsed="false">
      <c r="A1121" s="13" t="n">
        <v>771</v>
      </c>
      <c r="B1121" s="15" t="s">
        <v>2337</v>
      </c>
      <c r="C1121" s="13" t="n">
        <v>2018</v>
      </c>
      <c r="D1121" s="13" t="s">
        <v>2339</v>
      </c>
      <c r="E1121" s="13" t="s">
        <v>197</v>
      </c>
    </row>
    <row r="1122" customFormat="false" ht="26.25" hidden="false" customHeight="true" outlineLevel="0" collapsed="false">
      <c r="A1122" s="13" t="n">
        <v>772</v>
      </c>
      <c r="B1122" s="15" t="s">
        <v>2340</v>
      </c>
      <c r="C1122" s="13" t="n">
        <v>2018</v>
      </c>
      <c r="D1122" s="13" t="s">
        <v>2341</v>
      </c>
      <c r="E1122" s="13" t="s">
        <v>2342</v>
      </c>
    </row>
    <row r="1123" customFormat="false" ht="26.25" hidden="false" customHeight="true" outlineLevel="0" collapsed="false">
      <c r="A1123" s="13" t="n">
        <v>773</v>
      </c>
      <c r="B1123" s="15" t="s">
        <v>2340</v>
      </c>
      <c r="C1123" s="13" t="n">
        <v>2018</v>
      </c>
      <c r="D1123" s="13" t="s">
        <v>2343</v>
      </c>
      <c r="E1123" s="13" t="s">
        <v>239</v>
      </c>
    </row>
    <row r="1124" customFormat="false" ht="26.25" hidden="false" customHeight="true" outlineLevel="0" collapsed="false">
      <c r="A1124" s="13" t="n">
        <v>774</v>
      </c>
      <c r="B1124" s="15" t="s">
        <v>2344</v>
      </c>
      <c r="C1124" s="13" t="n">
        <v>2018</v>
      </c>
      <c r="D1124" s="13" t="s">
        <v>2345</v>
      </c>
      <c r="E1124" s="13" t="s">
        <v>1610</v>
      </c>
    </row>
    <row r="1125" customFormat="false" ht="26.25" hidden="false" customHeight="true" outlineLevel="0" collapsed="false">
      <c r="A1125" s="13" t="n">
        <v>775</v>
      </c>
      <c r="B1125" s="15" t="s">
        <v>2346</v>
      </c>
      <c r="C1125" s="13" t="n">
        <v>2018</v>
      </c>
      <c r="D1125" s="13" t="s">
        <v>2347</v>
      </c>
      <c r="E1125" s="13" t="s">
        <v>8</v>
      </c>
    </row>
    <row r="1126" customFormat="false" ht="26.25" hidden="false" customHeight="true" outlineLevel="0" collapsed="false">
      <c r="A1126" s="13" t="n">
        <v>776</v>
      </c>
      <c r="B1126" s="15" t="s">
        <v>2348</v>
      </c>
      <c r="C1126" s="13" t="n">
        <v>2018</v>
      </c>
      <c r="D1126" s="13" t="s">
        <v>2349</v>
      </c>
      <c r="E1126" s="13" t="s">
        <v>416</v>
      </c>
    </row>
    <row r="1127" customFormat="false" ht="26.25" hidden="false" customHeight="true" outlineLevel="0" collapsed="false">
      <c r="A1127" s="13" t="n">
        <v>777</v>
      </c>
      <c r="B1127" s="15" t="s">
        <v>2350</v>
      </c>
      <c r="C1127" s="13" t="n">
        <v>2018</v>
      </c>
      <c r="D1127" s="13" t="s">
        <v>2351</v>
      </c>
      <c r="E1127" s="13" t="s">
        <v>83</v>
      </c>
    </row>
    <row r="1128" customFormat="false" ht="26.25" hidden="false" customHeight="true" outlineLevel="0" collapsed="false">
      <c r="A1128" s="13" t="n">
        <v>778</v>
      </c>
      <c r="B1128" s="15" t="s">
        <v>2352</v>
      </c>
      <c r="C1128" s="13" t="n">
        <v>2018</v>
      </c>
      <c r="D1128" s="13" t="s">
        <v>2353</v>
      </c>
      <c r="E1128" s="13" t="s">
        <v>49</v>
      </c>
    </row>
    <row r="1129" customFormat="false" ht="26.25" hidden="false" customHeight="true" outlineLevel="0" collapsed="false">
      <c r="A1129" s="13" t="n">
        <v>779</v>
      </c>
      <c r="B1129" s="15" t="s">
        <v>2354</v>
      </c>
      <c r="C1129" s="13" t="n">
        <v>2018</v>
      </c>
      <c r="D1129" s="13" t="s">
        <v>2355</v>
      </c>
      <c r="E1129" s="13" t="s">
        <v>408</v>
      </c>
    </row>
    <row r="1130" customFormat="false" ht="26.25" hidden="false" customHeight="true" outlineLevel="0" collapsed="false">
      <c r="A1130" s="13" t="n">
        <v>780</v>
      </c>
      <c r="B1130" s="15" t="s">
        <v>2354</v>
      </c>
      <c r="C1130" s="13" t="n">
        <v>2018</v>
      </c>
      <c r="D1130" s="13" t="s">
        <v>2356</v>
      </c>
      <c r="E1130" s="13" t="s">
        <v>27</v>
      </c>
    </row>
    <row r="1131" customFormat="false" ht="26.25" hidden="false" customHeight="true" outlineLevel="0" collapsed="false">
      <c r="A1131" s="13" t="n">
        <v>781</v>
      </c>
      <c r="B1131" s="15" t="s">
        <v>2357</v>
      </c>
      <c r="C1131" s="13" t="n">
        <v>2018</v>
      </c>
      <c r="D1131" s="13" t="s">
        <v>2358</v>
      </c>
      <c r="E1131" s="13" t="s">
        <v>2359</v>
      </c>
    </row>
    <row r="1132" customFormat="false" ht="26.25" hidden="false" customHeight="true" outlineLevel="0" collapsed="false">
      <c r="A1132" s="13" t="n">
        <v>782</v>
      </c>
      <c r="B1132" s="15" t="s">
        <v>2360</v>
      </c>
      <c r="C1132" s="13" t="n">
        <v>2018</v>
      </c>
      <c r="D1132" s="13" t="s">
        <v>2361</v>
      </c>
      <c r="E1132" s="13" t="s">
        <v>16</v>
      </c>
    </row>
    <row r="1133" customFormat="false" ht="26.25" hidden="false" customHeight="true" outlineLevel="0" collapsed="false">
      <c r="A1133" s="13" t="n">
        <v>783</v>
      </c>
      <c r="B1133" s="15" t="s">
        <v>2362</v>
      </c>
      <c r="C1133" s="13" t="n">
        <v>2018</v>
      </c>
      <c r="D1133" s="13" t="s">
        <v>2363</v>
      </c>
      <c r="E1133" s="13" t="s">
        <v>32</v>
      </c>
    </row>
    <row r="1134" customFormat="false" ht="26.25" hidden="false" customHeight="true" outlineLevel="0" collapsed="false">
      <c r="A1134" s="13" t="n">
        <v>784</v>
      </c>
      <c r="B1134" s="15" t="s">
        <v>2362</v>
      </c>
      <c r="C1134" s="13" t="n">
        <v>2018</v>
      </c>
      <c r="D1134" s="13" t="s">
        <v>2364</v>
      </c>
      <c r="E1134" s="13" t="s">
        <v>8</v>
      </c>
    </row>
    <row r="1135" customFormat="false" ht="26.25" hidden="false" customHeight="true" outlineLevel="0" collapsed="false">
      <c r="A1135" s="13" t="n">
        <v>785</v>
      </c>
      <c r="B1135" s="15" t="s">
        <v>2365</v>
      </c>
      <c r="C1135" s="13" t="n">
        <v>2018</v>
      </c>
      <c r="D1135" s="13" t="s">
        <v>2366</v>
      </c>
      <c r="E1135" s="13" t="s">
        <v>844</v>
      </c>
    </row>
    <row r="1136" customFormat="false" ht="26.25" hidden="false" customHeight="true" outlineLevel="0" collapsed="false">
      <c r="A1136" s="13" t="n">
        <v>786</v>
      </c>
      <c r="B1136" s="15" t="s">
        <v>2367</v>
      </c>
      <c r="C1136" s="13" t="n">
        <v>2018</v>
      </c>
      <c r="D1136" s="13" t="s">
        <v>2368</v>
      </c>
      <c r="E1136" s="13" t="s">
        <v>921</v>
      </c>
    </row>
    <row r="1137" customFormat="false" ht="26.25" hidden="false" customHeight="true" outlineLevel="0" collapsed="false">
      <c r="A1137" s="13" t="n">
        <v>787</v>
      </c>
      <c r="B1137" s="15" t="s">
        <v>2369</v>
      </c>
      <c r="C1137" s="13" t="n">
        <v>2018</v>
      </c>
      <c r="D1137" s="13" t="s">
        <v>2370</v>
      </c>
      <c r="E1137" s="13" t="s">
        <v>733</v>
      </c>
    </row>
    <row r="1138" customFormat="false" ht="26.25" hidden="false" customHeight="true" outlineLevel="0" collapsed="false">
      <c r="A1138" s="13" t="n">
        <v>788</v>
      </c>
      <c r="B1138" s="15" t="s">
        <v>2369</v>
      </c>
      <c r="C1138" s="13" t="n">
        <v>2018</v>
      </c>
      <c r="D1138" s="13" t="s">
        <v>2371</v>
      </c>
      <c r="E1138" s="13" t="s">
        <v>2372</v>
      </c>
    </row>
    <row r="1139" customFormat="false" ht="26.25" hidden="false" customHeight="true" outlineLevel="0" collapsed="false">
      <c r="A1139" s="13" t="n">
        <v>789</v>
      </c>
      <c r="B1139" s="15" t="s">
        <v>2373</v>
      </c>
      <c r="C1139" s="13" t="n">
        <v>2018</v>
      </c>
      <c r="D1139" s="13" t="s">
        <v>2374</v>
      </c>
      <c r="E1139" s="13" t="s">
        <v>164</v>
      </c>
    </row>
    <row r="1140" customFormat="false" ht="26.25" hidden="false" customHeight="true" outlineLevel="0" collapsed="false">
      <c r="A1140" s="13" t="n">
        <v>790</v>
      </c>
      <c r="B1140" s="15" t="s">
        <v>2373</v>
      </c>
      <c r="C1140" s="13" t="n">
        <v>2018</v>
      </c>
      <c r="D1140" s="13" t="s">
        <v>2375</v>
      </c>
      <c r="E1140" s="13" t="s">
        <v>197</v>
      </c>
    </row>
    <row r="1141" customFormat="false" ht="26.25" hidden="false" customHeight="true" outlineLevel="0" collapsed="false">
      <c r="A1141" s="13" t="n">
        <v>791</v>
      </c>
      <c r="B1141" s="15" t="s">
        <v>2376</v>
      </c>
      <c r="C1141" s="13" t="n">
        <v>2018</v>
      </c>
      <c r="D1141" s="13" t="s">
        <v>2377</v>
      </c>
      <c r="E1141" s="13" t="s">
        <v>37</v>
      </c>
    </row>
    <row r="1142" customFormat="false" ht="26.25" hidden="false" customHeight="true" outlineLevel="0" collapsed="false">
      <c r="A1142" s="13" t="n">
        <v>792</v>
      </c>
      <c r="B1142" s="15" t="s">
        <v>2378</v>
      </c>
      <c r="C1142" s="13" t="n">
        <v>2018</v>
      </c>
      <c r="D1142" s="13" t="s">
        <v>2379</v>
      </c>
      <c r="E1142" s="13" t="s">
        <v>921</v>
      </c>
    </row>
    <row r="1143" customFormat="false" ht="26.25" hidden="false" customHeight="true" outlineLevel="0" collapsed="false">
      <c r="A1143" s="13" t="n">
        <v>793</v>
      </c>
      <c r="B1143" s="15" t="s">
        <v>2380</v>
      </c>
      <c r="C1143" s="13" t="n">
        <v>2018</v>
      </c>
      <c r="D1143" s="13" t="s">
        <v>2381</v>
      </c>
      <c r="E1143" s="13" t="s">
        <v>236</v>
      </c>
    </row>
    <row r="1144" customFormat="false" ht="26.25" hidden="false" customHeight="true" outlineLevel="0" collapsed="false">
      <c r="A1144" s="13" t="n">
        <v>794</v>
      </c>
      <c r="B1144" s="15" t="s">
        <v>2380</v>
      </c>
      <c r="C1144" s="13" t="n">
        <v>2018</v>
      </c>
      <c r="D1144" s="13" t="s">
        <v>2382</v>
      </c>
      <c r="E1144" s="13" t="s">
        <v>164</v>
      </c>
    </row>
    <row r="1145" customFormat="false" ht="26.25" hidden="false" customHeight="true" outlineLevel="0" collapsed="false">
      <c r="A1145" s="13" t="n">
        <v>795</v>
      </c>
      <c r="B1145" s="15" t="s">
        <v>2383</v>
      </c>
      <c r="C1145" s="13" t="n">
        <v>2018</v>
      </c>
      <c r="D1145" s="13" t="s">
        <v>2384</v>
      </c>
      <c r="E1145" s="13" t="s">
        <v>2385</v>
      </c>
    </row>
    <row r="1146" customFormat="false" ht="26.25" hidden="false" customHeight="true" outlineLevel="0" collapsed="false">
      <c r="A1146" s="13" t="n">
        <v>796</v>
      </c>
      <c r="B1146" s="15" t="s">
        <v>2383</v>
      </c>
      <c r="C1146" s="13" t="n">
        <v>2018</v>
      </c>
      <c r="D1146" s="13" t="s">
        <v>2386</v>
      </c>
      <c r="E1146" s="13" t="s">
        <v>37</v>
      </c>
    </row>
    <row r="1147" customFormat="false" ht="26.25" hidden="false" customHeight="true" outlineLevel="0" collapsed="false">
      <c r="A1147" s="13" t="n">
        <v>797</v>
      </c>
      <c r="B1147" s="15" t="s">
        <v>2387</v>
      </c>
      <c r="C1147" s="13" t="n">
        <v>2018</v>
      </c>
      <c r="D1147" s="13" t="s">
        <v>2388</v>
      </c>
      <c r="E1147" s="13" t="s">
        <v>324</v>
      </c>
    </row>
    <row r="1148" customFormat="false" ht="26.25" hidden="false" customHeight="true" outlineLevel="0" collapsed="false">
      <c r="A1148" s="13" t="n">
        <v>798</v>
      </c>
      <c r="B1148" s="15" t="s">
        <v>2389</v>
      </c>
      <c r="C1148" s="13" t="n">
        <v>2018</v>
      </c>
      <c r="D1148" s="13" t="s">
        <v>2390</v>
      </c>
      <c r="E1148" s="13" t="s">
        <v>129</v>
      </c>
    </row>
    <row r="1149" customFormat="false" ht="26.25" hidden="false" customHeight="true" outlineLevel="0" collapsed="false">
      <c r="A1149" s="13" t="n">
        <v>799</v>
      </c>
      <c r="B1149" s="15" t="s">
        <v>2391</v>
      </c>
      <c r="C1149" s="13" t="n">
        <v>2018</v>
      </c>
      <c r="D1149" s="13" t="s">
        <v>2392</v>
      </c>
      <c r="E1149" s="13" t="s">
        <v>239</v>
      </c>
    </row>
    <row r="1150" customFormat="false" ht="26.25" hidden="false" customHeight="true" outlineLevel="0" collapsed="false">
      <c r="A1150" s="13" t="n">
        <v>800</v>
      </c>
      <c r="B1150" s="15" t="s">
        <v>2393</v>
      </c>
      <c r="C1150" s="13" t="n">
        <v>2018</v>
      </c>
      <c r="D1150" s="13" t="s">
        <v>2394</v>
      </c>
      <c r="E1150" s="13" t="s">
        <v>355</v>
      </c>
    </row>
    <row r="1151" customFormat="false" ht="26.25" hidden="false" customHeight="true" outlineLevel="0" collapsed="false">
      <c r="A1151" s="13" t="n">
        <v>801</v>
      </c>
      <c r="B1151" s="15" t="s">
        <v>2395</v>
      </c>
      <c r="C1151" s="13" t="n">
        <v>2018</v>
      </c>
      <c r="D1151" s="13" t="s">
        <v>2396</v>
      </c>
      <c r="E1151" s="13" t="s">
        <v>292</v>
      </c>
    </row>
    <row r="1152" customFormat="false" ht="26.25" hidden="false" customHeight="true" outlineLevel="0" collapsed="false">
      <c r="A1152" s="13" t="n">
        <v>802</v>
      </c>
      <c r="B1152" s="15" t="s">
        <v>2397</v>
      </c>
      <c r="C1152" s="13" t="n">
        <v>2018</v>
      </c>
      <c r="D1152" s="13" t="s">
        <v>2398</v>
      </c>
      <c r="E1152" s="13" t="s">
        <v>72</v>
      </c>
    </row>
    <row r="1153" customFormat="false" ht="26.25" hidden="false" customHeight="true" outlineLevel="0" collapsed="false">
      <c r="A1153" s="13" t="n">
        <v>803</v>
      </c>
      <c r="B1153" s="15" t="s">
        <v>2399</v>
      </c>
      <c r="C1153" s="13" t="n">
        <v>2018</v>
      </c>
      <c r="D1153" s="13" t="s">
        <v>2400</v>
      </c>
      <c r="E1153" s="13" t="s">
        <v>2401</v>
      </c>
    </row>
    <row r="1154" customFormat="false" ht="26.25" hidden="false" customHeight="true" outlineLevel="0" collapsed="false">
      <c r="A1154" s="13" t="n">
        <v>804</v>
      </c>
      <c r="B1154" s="15" t="s">
        <v>2399</v>
      </c>
      <c r="C1154" s="13" t="n">
        <v>2018</v>
      </c>
      <c r="D1154" s="13" t="s">
        <v>2402</v>
      </c>
      <c r="E1154" s="13" t="s">
        <v>229</v>
      </c>
    </row>
    <row r="1155" customFormat="false" ht="26.25" hidden="false" customHeight="true" outlineLevel="0" collapsed="false">
      <c r="A1155" s="13" t="n">
        <v>805</v>
      </c>
      <c r="B1155" s="15" t="s">
        <v>2403</v>
      </c>
      <c r="C1155" s="13" t="n">
        <v>2018</v>
      </c>
      <c r="D1155" s="13" t="s">
        <v>2404</v>
      </c>
      <c r="E1155" s="13" t="s">
        <v>331</v>
      </c>
    </row>
    <row r="1156" customFormat="false" ht="26.25" hidden="false" customHeight="true" outlineLevel="0" collapsed="false">
      <c r="A1156" s="13" t="n">
        <v>806</v>
      </c>
      <c r="B1156" s="15" t="s">
        <v>2405</v>
      </c>
      <c r="C1156" s="13" t="n">
        <v>2018</v>
      </c>
      <c r="D1156" s="13" t="s">
        <v>2406</v>
      </c>
      <c r="E1156" s="13" t="s">
        <v>426</v>
      </c>
    </row>
    <row r="1157" customFormat="false" ht="26.25" hidden="false" customHeight="true" outlineLevel="0" collapsed="false">
      <c r="A1157" s="13" t="n">
        <v>807</v>
      </c>
      <c r="B1157" s="15" t="s">
        <v>2407</v>
      </c>
      <c r="C1157" s="13" t="n">
        <v>2018</v>
      </c>
      <c r="D1157" s="13" t="s">
        <v>2408</v>
      </c>
      <c r="E1157" s="13" t="s">
        <v>170</v>
      </c>
    </row>
    <row r="1158" customFormat="false" ht="26.25" hidden="false" customHeight="true" outlineLevel="0" collapsed="false">
      <c r="A1158" s="13" t="n">
        <v>808</v>
      </c>
      <c r="B1158" s="15" t="s">
        <v>2409</v>
      </c>
      <c r="C1158" s="13" t="n">
        <v>2018</v>
      </c>
      <c r="D1158" s="13" t="s">
        <v>2410</v>
      </c>
      <c r="E1158" s="13" t="s">
        <v>281</v>
      </c>
    </row>
    <row r="1159" customFormat="false" ht="26.25" hidden="false" customHeight="true" outlineLevel="0" collapsed="false">
      <c r="A1159" s="13" t="n">
        <v>809</v>
      </c>
      <c r="B1159" s="15" t="s">
        <v>2411</v>
      </c>
      <c r="C1159" s="13" t="n">
        <v>2018</v>
      </c>
      <c r="D1159" s="13" t="s">
        <v>2412</v>
      </c>
      <c r="E1159" s="13" t="s">
        <v>145</v>
      </c>
    </row>
    <row r="1160" customFormat="false" ht="26.25" hidden="false" customHeight="true" outlineLevel="0" collapsed="false">
      <c r="A1160" s="13" t="n">
        <v>810</v>
      </c>
      <c r="B1160" s="15" t="s">
        <v>2413</v>
      </c>
      <c r="C1160" s="13" t="n">
        <v>2018</v>
      </c>
      <c r="D1160" s="13" t="s">
        <v>2414</v>
      </c>
      <c r="E1160" s="13" t="s">
        <v>164</v>
      </c>
    </row>
    <row r="1161" customFormat="false" ht="26.25" hidden="false" customHeight="true" outlineLevel="0" collapsed="false">
      <c r="A1161" s="13" t="n">
        <v>811</v>
      </c>
      <c r="B1161" s="15" t="s">
        <v>2415</v>
      </c>
      <c r="C1161" s="13" t="n">
        <v>2018</v>
      </c>
      <c r="D1161" s="13" t="s">
        <v>2416</v>
      </c>
      <c r="E1161" s="13" t="s">
        <v>733</v>
      </c>
    </row>
    <row r="1162" customFormat="false" ht="26.25" hidden="false" customHeight="true" outlineLevel="0" collapsed="false">
      <c r="A1162" s="13" t="n">
        <v>812</v>
      </c>
      <c r="B1162" s="15" t="s">
        <v>2415</v>
      </c>
      <c r="C1162" s="13" t="n">
        <v>2018</v>
      </c>
      <c r="D1162" s="13" t="s">
        <v>2417</v>
      </c>
      <c r="E1162" s="13" t="s">
        <v>145</v>
      </c>
    </row>
    <row r="1163" customFormat="false" ht="26.25" hidden="false" customHeight="true" outlineLevel="0" collapsed="false">
      <c r="A1163" s="13" t="n">
        <v>813</v>
      </c>
      <c r="B1163" s="15" t="s">
        <v>2418</v>
      </c>
      <c r="C1163" s="13" t="n">
        <v>2018</v>
      </c>
      <c r="D1163" s="13" t="s">
        <v>2419</v>
      </c>
      <c r="E1163" s="13" t="s">
        <v>619</v>
      </c>
    </row>
    <row r="1164" customFormat="false" ht="26.25" hidden="false" customHeight="true" outlineLevel="0" collapsed="false">
      <c r="A1164" s="13" t="n">
        <v>814</v>
      </c>
      <c r="B1164" s="15" t="s">
        <v>2418</v>
      </c>
      <c r="C1164" s="13" t="n">
        <v>2018</v>
      </c>
      <c r="D1164" s="13" t="s">
        <v>2420</v>
      </c>
      <c r="E1164" s="13" t="s">
        <v>8</v>
      </c>
    </row>
    <row r="1165" customFormat="false" ht="26.25" hidden="false" customHeight="true" outlineLevel="0" collapsed="false">
      <c r="A1165" s="13" t="n">
        <v>815</v>
      </c>
      <c r="B1165" s="15" t="s">
        <v>2421</v>
      </c>
      <c r="C1165" s="13" t="n">
        <v>2018</v>
      </c>
      <c r="D1165" s="13" t="s">
        <v>2422</v>
      </c>
      <c r="E1165" s="13" t="s">
        <v>72</v>
      </c>
    </row>
    <row r="1166" customFormat="false" ht="26.25" hidden="false" customHeight="true" outlineLevel="0" collapsed="false">
      <c r="A1166" s="13" t="n">
        <v>816</v>
      </c>
      <c r="B1166" s="15" t="s">
        <v>2423</v>
      </c>
      <c r="C1166" s="13" t="n">
        <v>2018</v>
      </c>
      <c r="D1166" s="13" t="s">
        <v>2424</v>
      </c>
      <c r="E1166" s="13" t="s">
        <v>16</v>
      </c>
    </row>
    <row r="1167" customFormat="false" ht="26.25" hidden="false" customHeight="true" outlineLevel="0" collapsed="false">
      <c r="A1167" s="13" t="n">
        <v>817</v>
      </c>
      <c r="B1167" s="15" t="s">
        <v>2423</v>
      </c>
      <c r="C1167" s="13" t="n">
        <v>2018</v>
      </c>
      <c r="D1167" s="13" t="s">
        <v>2425</v>
      </c>
      <c r="E1167" s="13" t="s">
        <v>145</v>
      </c>
    </row>
    <row r="1168" customFormat="false" ht="26.25" hidden="false" customHeight="true" outlineLevel="0" collapsed="false">
      <c r="A1168" s="13" t="n">
        <v>818</v>
      </c>
      <c r="B1168" s="15" t="s">
        <v>2426</v>
      </c>
      <c r="C1168" s="13" t="n">
        <v>2018</v>
      </c>
      <c r="D1168" s="13" t="s">
        <v>2427</v>
      </c>
      <c r="E1168" s="13" t="s">
        <v>216</v>
      </c>
    </row>
    <row r="1169" customFormat="false" ht="26.25" hidden="false" customHeight="true" outlineLevel="0" collapsed="false">
      <c r="A1169" s="13" t="n">
        <v>819</v>
      </c>
      <c r="B1169" s="15" t="s">
        <v>2428</v>
      </c>
      <c r="C1169" s="13" t="n">
        <v>2018</v>
      </c>
      <c r="D1169" s="13" t="s">
        <v>2429</v>
      </c>
      <c r="E1169" s="13" t="s">
        <v>980</v>
      </c>
    </row>
    <row r="1170" customFormat="false" ht="26.25" hidden="false" customHeight="true" outlineLevel="0" collapsed="false">
      <c r="A1170" s="13" t="n">
        <v>820</v>
      </c>
      <c r="B1170" s="15" t="s">
        <v>2428</v>
      </c>
      <c r="C1170" s="13" t="n">
        <v>2018</v>
      </c>
      <c r="D1170" s="13" t="s">
        <v>2430</v>
      </c>
      <c r="E1170" s="13" t="s">
        <v>549</v>
      </c>
    </row>
    <row r="1171" customFormat="false" ht="26.25" hidden="false" customHeight="true" outlineLevel="0" collapsed="false">
      <c r="A1171" s="13" t="n">
        <v>821</v>
      </c>
      <c r="B1171" s="15" t="s">
        <v>2431</v>
      </c>
      <c r="C1171" s="13" t="n">
        <v>2018</v>
      </c>
      <c r="D1171" s="13" t="s">
        <v>2432</v>
      </c>
      <c r="E1171" s="13" t="s">
        <v>183</v>
      </c>
    </row>
    <row r="1172" customFormat="false" ht="26.25" hidden="false" customHeight="true" outlineLevel="0" collapsed="false">
      <c r="A1172" s="13" t="n">
        <v>822</v>
      </c>
      <c r="B1172" s="15" t="s">
        <v>2433</v>
      </c>
      <c r="C1172" s="13" t="n">
        <v>2018</v>
      </c>
      <c r="D1172" s="13" t="s">
        <v>2434</v>
      </c>
      <c r="E1172" s="13" t="s">
        <v>1818</v>
      </c>
    </row>
    <row r="1173" customFormat="false" ht="26.25" hidden="false" customHeight="true" outlineLevel="0" collapsed="false">
      <c r="A1173" s="13" t="n">
        <v>823</v>
      </c>
      <c r="B1173" s="15" t="s">
        <v>2435</v>
      </c>
      <c r="C1173" s="13" t="n">
        <v>2018</v>
      </c>
      <c r="D1173" s="13" t="s">
        <v>2436</v>
      </c>
      <c r="E1173" s="13" t="s">
        <v>96</v>
      </c>
    </row>
    <row r="1174" customFormat="false" ht="26.25" hidden="false" customHeight="true" outlineLevel="0" collapsed="false">
      <c r="A1174" s="13" t="n">
        <v>824</v>
      </c>
      <c r="B1174" s="15" t="s">
        <v>2435</v>
      </c>
      <c r="C1174" s="13" t="n">
        <v>2018</v>
      </c>
      <c r="D1174" s="13" t="s">
        <v>2437</v>
      </c>
      <c r="E1174" s="13" t="s">
        <v>1818</v>
      </c>
    </row>
    <row r="1175" customFormat="false" ht="26.25" hidden="false" customHeight="true" outlineLevel="0" collapsed="false">
      <c r="A1175" s="13" t="n">
        <v>825</v>
      </c>
      <c r="B1175" s="15" t="s">
        <v>2438</v>
      </c>
      <c r="C1175" s="13" t="n">
        <v>2018</v>
      </c>
      <c r="D1175" s="13" t="s">
        <v>2439</v>
      </c>
      <c r="E1175" s="13" t="s">
        <v>16</v>
      </c>
    </row>
    <row r="1176" customFormat="false" ht="26.25" hidden="false" customHeight="true" outlineLevel="0" collapsed="false">
      <c r="A1176" s="13" t="n">
        <v>826</v>
      </c>
      <c r="B1176" s="15" t="s">
        <v>2440</v>
      </c>
      <c r="C1176" s="13" t="n">
        <v>2018</v>
      </c>
      <c r="D1176" s="13" t="s">
        <v>2441</v>
      </c>
      <c r="E1176" s="13" t="s">
        <v>145</v>
      </c>
    </row>
    <row r="1177" customFormat="false" ht="26.25" hidden="false" customHeight="true" outlineLevel="0" collapsed="false">
      <c r="A1177" s="13" t="n">
        <v>827</v>
      </c>
      <c r="B1177" s="15" t="s">
        <v>2440</v>
      </c>
      <c r="C1177" s="13" t="n">
        <v>2018</v>
      </c>
      <c r="D1177" s="13" t="s">
        <v>2442</v>
      </c>
      <c r="E1177" s="13" t="s">
        <v>619</v>
      </c>
    </row>
    <row r="1178" customFormat="false" ht="26.25" hidden="false" customHeight="true" outlineLevel="0" collapsed="false">
      <c r="A1178" s="13" t="n">
        <v>828</v>
      </c>
      <c r="B1178" s="15" t="s">
        <v>2443</v>
      </c>
      <c r="C1178" s="13" t="n">
        <v>2018</v>
      </c>
      <c r="D1178" s="13" t="s">
        <v>2444</v>
      </c>
      <c r="E1178" s="13" t="s">
        <v>292</v>
      </c>
    </row>
    <row r="1179" customFormat="false" ht="26.25" hidden="false" customHeight="true" outlineLevel="0" collapsed="false">
      <c r="A1179" s="13" t="n">
        <v>829</v>
      </c>
      <c r="B1179" s="15" t="s">
        <v>2445</v>
      </c>
      <c r="C1179" s="13" t="n">
        <v>2018</v>
      </c>
      <c r="D1179" s="13" t="s">
        <v>2446</v>
      </c>
      <c r="E1179" s="13" t="s">
        <v>2447</v>
      </c>
    </row>
    <row r="1180" customFormat="false" ht="26.25" hidden="false" customHeight="true" outlineLevel="0" collapsed="false">
      <c r="A1180" s="13" t="n">
        <v>830</v>
      </c>
      <c r="B1180" s="15" t="s">
        <v>2448</v>
      </c>
      <c r="C1180" s="13" t="n">
        <v>2018</v>
      </c>
      <c r="D1180" s="13" t="s">
        <v>2449</v>
      </c>
      <c r="E1180" s="13" t="s">
        <v>150</v>
      </c>
    </row>
    <row r="1181" customFormat="false" ht="26.25" hidden="false" customHeight="true" outlineLevel="0" collapsed="false">
      <c r="A1181" s="13" t="n">
        <v>831</v>
      </c>
      <c r="B1181" s="15" t="s">
        <v>2450</v>
      </c>
      <c r="C1181" s="13" t="n">
        <v>2018</v>
      </c>
      <c r="D1181" s="13" t="s">
        <v>2451</v>
      </c>
      <c r="E1181" s="13" t="s">
        <v>27</v>
      </c>
    </row>
    <row r="1182" customFormat="false" ht="26.25" hidden="false" customHeight="true" outlineLevel="0" collapsed="false">
      <c r="A1182" s="13" t="n">
        <v>832</v>
      </c>
      <c r="B1182" s="15" t="s">
        <v>2452</v>
      </c>
      <c r="C1182" s="13" t="n">
        <v>2018</v>
      </c>
      <c r="D1182" s="13" t="s">
        <v>2453</v>
      </c>
      <c r="E1182" s="13" t="s">
        <v>2454</v>
      </c>
    </row>
    <row r="1183" customFormat="false" ht="26.25" hidden="false" customHeight="true" outlineLevel="0" collapsed="false">
      <c r="A1183" s="13" t="n">
        <v>833</v>
      </c>
      <c r="B1183" s="15" t="s">
        <v>2455</v>
      </c>
      <c r="C1183" s="13" t="n">
        <v>2018</v>
      </c>
      <c r="D1183" s="13" t="s">
        <v>2456</v>
      </c>
      <c r="E1183" s="13" t="s">
        <v>212</v>
      </c>
    </row>
    <row r="1184" customFormat="false" ht="26.25" hidden="false" customHeight="true" outlineLevel="0" collapsed="false">
      <c r="A1184" s="13" t="n">
        <v>834</v>
      </c>
      <c r="B1184" s="15" t="s">
        <v>2457</v>
      </c>
      <c r="C1184" s="13" t="n">
        <v>2018</v>
      </c>
      <c r="D1184" s="13" t="s">
        <v>2458</v>
      </c>
      <c r="E1184" s="13" t="s">
        <v>170</v>
      </c>
    </row>
    <row r="1185" customFormat="false" ht="26.25" hidden="false" customHeight="true" outlineLevel="0" collapsed="false">
      <c r="A1185" s="13" t="n">
        <v>835</v>
      </c>
      <c r="B1185" s="15" t="s">
        <v>2459</v>
      </c>
      <c r="C1185" s="13" t="n">
        <v>2018</v>
      </c>
      <c r="D1185" s="13" t="s">
        <v>2460</v>
      </c>
      <c r="E1185" s="13" t="s">
        <v>426</v>
      </c>
    </row>
    <row r="1186" customFormat="false" ht="26.25" hidden="false" customHeight="true" outlineLevel="0" collapsed="false">
      <c r="A1186" s="13" t="n">
        <v>836</v>
      </c>
      <c r="B1186" s="15" t="s">
        <v>2461</v>
      </c>
      <c r="C1186" s="13" t="n">
        <v>2018</v>
      </c>
      <c r="D1186" s="13" t="s">
        <v>2462</v>
      </c>
      <c r="E1186" s="13" t="s">
        <v>86</v>
      </c>
    </row>
    <row r="1187" customFormat="false" ht="26.25" hidden="false" customHeight="true" outlineLevel="0" collapsed="false">
      <c r="A1187" s="13" t="n">
        <v>837</v>
      </c>
      <c r="B1187" s="15" t="s">
        <v>2463</v>
      </c>
      <c r="C1187" s="13" t="n">
        <v>2018</v>
      </c>
      <c r="D1187" s="13" t="s">
        <v>2464</v>
      </c>
      <c r="E1187" s="13" t="s">
        <v>377</v>
      </c>
    </row>
    <row r="1188" customFormat="false" ht="26.25" hidden="false" customHeight="true" outlineLevel="0" collapsed="false">
      <c r="A1188" s="13" t="n">
        <v>838</v>
      </c>
      <c r="B1188" s="15" t="s">
        <v>2465</v>
      </c>
      <c r="C1188" s="13" t="n">
        <v>2018</v>
      </c>
      <c r="D1188" s="13" t="s">
        <v>2466</v>
      </c>
      <c r="E1188" s="13" t="s">
        <v>207</v>
      </c>
    </row>
    <row r="1189" customFormat="false" ht="26.25" hidden="false" customHeight="true" outlineLevel="0" collapsed="false">
      <c r="A1189" s="13" t="n">
        <v>839</v>
      </c>
      <c r="B1189" s="15" t="s">
        <v>2467</v>
      </c>
      <c r="C1189" s="13" t="n">
        <v>2018</v>
      </c>
      <c r="D1189" s="13" t="s">
        <v>2468</v>
      </c>
      <c r="E1189" s="13" t="s">
        <v>216</v>
      </c>
    </row>
    <row r="1190" customFormat="false" ht="26.25" hidden="false" customHeight="true" outlineLevel="0" collapsed="false">
      <c r="A1190" s="13" t="n">
        <v>840</v>
      </c>
      <c r="B1190" s="15" t="s">
        <v>2469</v>
      </c>
      <c r="C1190" s="13" t="n">
        <v>2018</v>
      </c>
      <c r="D1190" s="13" t="s">
        <v>2470</v>
      </c>
      <c r="E1190" s="13" t="s">
        <v>167</v>
      </c>
    </row>
    <row r="1191" customFormat="false" ht="26.25" hidden="false" customHeight="true" outlineLevel="0" collapsed="false">
      <c r="A1191" s="13" t="n">
        <v>841</v>
      </c>
      <c r="B1191" s="15" t="s">
        <v>2471</v>
      </c>
      <c r="C1191" s="13" t="n">
        <v>2018</v>
      </c>
      <c r="D1191" s="13" t="s">
        <v>2472</v>
      </c>
      <c r="E1191" s="13" t="s">
        <v>183</v>
      </c>
    </row>
    <row r="1192" customFormat="false" ht="26.25" hidden="false" customHeight="true" outlineLevel="0" collapsed="false">
      <c r="A1192" s="13" t="n">
        <v>842</v>
      </c>
      <c r="B1192" s="15" t="s">
        <v>2473</v>
      </c>
      <c r="C1192" s="13" t="n">
        <v>2018</v>
      </c>
      <c r="D1192" s="13" t="s">
        <v>2474</v>
      </c>
      <c r="E1192" s="13" t="s">
        <v>8</v>
      </c>
    </row>
    <row r="1193" customFormat="false" ht="26.25" hidden="false" customHeight="true" outlineLevel="0" collapsed="false">
      <c r="A1193" s="13" t="n">
        <v>843</v>
      </c>
      <c r="B1193" s="15" t="s">
        <v>2475</v>
      </c>
      <c r="C1193" s="13" t="n">
        <v>2018</v>
      </c>
      <c r="D1193" s="13" t="s">
        <v>2476</v>
      </c>
      <c r="E1193" s="13" t="s">
        <v>377</v>
      </c>
    </row>
    <row r="1194" customFormat="false" ht="26.25" hidden="false" customHeight="true" outlineLevel="0" collapsed="false">
      <c r="A1194" s="13" t="n">
        <v>844</v>
      </c>
      <c r="B1194" s="15" t="s">
        <v>2477</v>
      </c>
      <c r="C1194" s="13" t="n">
        <v>2018</v>
      </c>
      <c r="D1194" s="13" t="s">
        <v>2478</v>
      </c>
      <c r="E1194" s="13" t="s">
        <v>251</v>
      </c>
    </row>
    <row r="1195" customFormat="false" ht="26.25" hidden="false" customHeight="true" outlineLevel="0" collapsed="false">
      <c r="A1195" s="13" t="n">
        <v>845</v>
      </c>
      <c r="B1195" s="15" t="s">
        <v>2479</v>
      </c>
      <c r="C1195" s="13" t="n">
        <v>2018</v>
      </c>
      <c r="D1195" s="13" t="s">
        <v>2480</v>
      </c>
      <c r="E1195" s="13" t="s">
        <v>8</v>
      </c>
    </row>
    <row r="1196" customFormat="false" ht="26.25" hidden="false" customHeight="true" outlineLevel="0" collapsed="false">
      <c r="A1196" s="13" t="n">
        <v>846</v>
      </c>
      <c r="B1196" s="15" t="s">
        <v>2481</v>
      </c>
      <c r="C1196" s="13" t="n">
        <v>2018</v>
      </c>
      <c r="D1196" s="13" t="s">
        <v>2482</v>
      </c>
      <c r="E1196" s="13" t="s">
        <v>216</v>
      </c>
    </row>
    <row r="1197" customFormat="false" ht="26.25" hidden="false" customHeight="true" outlineLevel="0" collapsed="false">
      <c r="A1197" s="13" t="n">
        <v>847</v>
      </c>
      <c r="B1197" s="15" t="s">
        <v>2483</v>
      </c>
      <c r="C1197" s="13" t="n">
        <v>2018</v>
      </c>
      <c r="D1197" s="13" t="s">
        <v>2484</v>
      </c>
      <c r="E1197" s="13" t="s">
        <v>19</v>
      </c>
    </row>
    <row r="1198" customFormat="false" ht="26.25" hidden="false" customHeight="true" outlineLevel="0" collapsed="false">
      <c r="A1198" s="13" t="n">
        <v>848</v>
      </c>
      <c r="B1198" s="15" t="s">
        <v>2483</v>
      </c>
      <c r="C1198" s="13" t="n">
        <v>2018</v>
      </c>
      <c r="D1198" s="13" t="s">
        <v>2485</v>
      </c>
      <c r="E1198" s="13" t="s">
        <v>145</v>
      </c>
    </row>
    <row r="1199" customFormat="false" ht="26.25" hidden="false" customHeight="true" outlineLevel="0" collapsed="false">
      <c r="A1199" s="13" t="n">
        <v>849</v>
      </c>
      <c r="B1199" s="15" t="s">
        <v>2486</v>
      </c>
      <c r="C1199" s="13" t="n">
        <v>2018</v>
      </c>
      <c r="D1199" s="13" t="s">
        <v>2487</v>
      </c>
      <c r="E1199" s="13" t="s">
        <v>19</v>
      </c>
    </row>
    <row r="1200" customFormat="false" ht="26.25" hidden="false" customHeight="true" outlineLevel="0" collapsed="false">
      <c r="A1200" s="13" t="n">
        <v>850</v>
      </c>
      <c r="B1200" s="15" t="s">
        <v>2488</v>
      </c>
      <c r="C1200" s="13" t="n">
        <v>2018</v>
      </c>
      <c r="D1200" s="13" t="s">
        <v>2489</v>
      </c>
      <c r="E1200" s="13" t="s">
        <v>254</v>
      </c>
    </row>
    <row r="1201" customFormat="false" ht="26.25" hidden="false" customHeight="true" outlineLevel="0" collapsed="false">
      <c r="A1201" s="13" t="n">
        <v>851</v>
      </c>
      <c r="B1201" s="15" t="s">
        <v>2490</v>
      </c>
      <c r="C1201" s="13" t="n">
        <v>2018</v>
      </c>
      <c r="D1201" s="13" t="s">
        <v>2491</v>
      </c>
      <c r="E1201" s="13" t="s">
        <v>145</v>
      </c>
    </row>
    <row r="1202" customFormat="false" ht="26.25" hidden="false" customHeight="true" outlineLevel="0" collapsed="false">
      <c r="A1202" s="13" t="n">
        <v>852</v>
      </c>
      <c r="B1202" s="15" t="s">
        <v>2490</v>
      </c>
      <c r="C1202" s="13" t="n">
        <v>2018</v>
      </c>
      <c r="D1202" s="13" t="s">
        <v>2492</v>
      </c>
      <c r="E1202" s="13" t="s">
        <v>1115</v>
      </c>
    </row>
    <row r="1203" customFormat="false" ht="26.25" hidden="false" customHeight="true" outlineLevel="0" collapsed="false">
      <c r="A1203" s="13" t="n">
        <v>853</v>
      </c>
      <c r="B1203" s="15" t="s">
        <v>2493</v>
      </c>
      <c r="C1203" s="13" t="n">
        <v>2018</v>
      </c>
      <c r="D1203" s="13" t="s">
        <v>2494</v>
      </c>
      <c r="E1203" s="13" t="s">
        <v>186</v>
      </c>
    </row>
    <row r="1204" customFormat="false" ht="26.25" hidden="false" customHeight="true" outlineLevel="0" collapsed="false">
      <c r="A1204" s="13" t="n">
        <v>854</v>
      </c>
      <c r="B1204" s="15" t="s">
        <v>2493</v>
      </c>
      <c r="C1204" s="13" t="n">
        <v>2018</v>
      </c>
      <c r="D1204" s="13" t="s">
        <v>2495</v>
      </c>
      <c r="E1204" s="13" t="s">
        <v>266</v>
      </c>
    </row>
    <row r="1205" customFormat="false" ht="26.25" hidden="false" customHeight="true" outlineLevel="0" collapsed="false">
      <c r="A1205" s="13" t="n">
        <v>855</v>
      </c>
      <c r="B1205" s="15" t="s">
        <v>2496</v>
      </c>
      <c r="C1205" s="13" t="n">
        <v>2018</v>
      </c>
      <c r="D1205" s="13" t="s">
        <v>2497</v>
      </c>
      <c r="E1205" s="13" t="s">
        <v>37</v>
      </c>
    </row>
    <row r="1206" customFormat="false" ht="26.25" hidden="false" customHeight="true" outlineLevel="0" collapsed="false">
      <c r="A1206" s="13" t="n">
        <v>856</v>
      </c>
      <c r="B1206" s="15" t="s">
        <v>2498</v>
      </c>
      <c r="C1206" s="13" t="n">
        <v>2018</v>
      </c>
      <c r="D1206" s="13" t="s">
        <v>2499</v>
      </c>
      <c r="E1206" s="13" t="s">
        <v>13</v>
      </c>
    </row>
    <row r="1207" customFormat="false" ht="26.25" hidden="false" customHeight="true" outlineLevel="0" collapsed="false">
      <c r="A1207" s="13" t="n">
        <v>857</v>
      </c>
      <c r="B1207" s="15" t="s">
        <v>2500</v>
      </c>
      <c r="C1207" s="13" t="n">
        <v>2018</v>
      </c>
      <c r="D1207" s="13" t="s">
        <v>2501</v>
      </c>
      <c r="E1207" s="13" t="s">
        <v>447</v>
      </c>
    </row>
    <row r="1208" customFormat="false" ht="26.25" hidden="false" customHeight="true" outlineLevel="0" collapsed="false">
      <c r="A1208" s="13" t="n">
        <v>858</v>
      </c>
      <c r="B1208" s="15" t="s">
        <v>2502</v>
      </c>
      <c r="C1208" s="13" t="n">
        <v>2018</v>
      </c>
      <c r="D1208" s="13" t="s">
        <v>2503</v>
      </c>
      <c r="E1208" s="13" t="s">
        <v>810</v>
      </c>
    </row>
    <row r="1209" customFormat="false" ht="26.25" hidden="false" customHeight="true" outlineLevel="0" collapsed="false">
      <c r="A1209" s="13" t="n">
        <v>859</v>
      </c>
      <c r="B1209" s="15" t="s">
        <v>2504</v>
      </c>
      <c r="C1209" s="13" t="n">
        <v>2018</v>
      </c>
      <c r="D1209" s="13" t="s">
        <v>2505</v>
      </c>
      <c r="E1209" s="13" t="s">
        <v>447</v>
      </c>
    </row>
    <row r="1210" customFormat="false" ht="26.25" hidden="false" customHeight="true" outlineLevel="0" collapsed="false">
      <c r="A1210" s="13" t="n">
        <v>860</v>
      </c>
      <c r="B1210" s="15" t="s">
        <v>2506</v>
      </c>
      <c r="C1210" s="13" t="n">
        <v>2018</v>
      </c>
      <c r="D1210" s="13" t="s">
        <v>2507</v>
      </c>
      <c r="E1210" s="13" t="s">
        <v>778</v>
      </c>
    </row>
    <row r="1211" customFormat="false" ht="26.25" hidden="false" customHeight="true" outlineLevel="0" collapsed="false">
      <c r="A1211" s="13" t="n">
        <v>861</v>
      </c>
      <c r="B1211" s="15" t="s">
        <v>2508</v>
      </c>
      <c r="C1211" s="13" t="n">
        <v>2018</v>
      </c>
      <c r="D1211" s="13" t="s">
        <v>2509</v>
      </c>
      <c r="E1211" s="13" t="s">
        <v>778</v>
      </c>
    </row>
    <row r="1212" customFormat="false" ht="26.25" hidden="false" customHeight="true" outlineLevel="0" collapsed="false">
      <c r="A1212" s="13" t="n">
        <v>862</v>
      </c>
      <c r="B1212" s="15" t="s">
        <v>2510</v>
      </c>
      <c r="C1212" s="13" t="n">
        <v>2018</v>
      </c>
      <c r="D1212" s="13" t="s">
        <v>2511</v>
      </c>
      <c r="E1212" s="13" t="s">
        <v>96</v>
      </c>
    </row>
    <row r="1213" customFormat="false" ht="26.25" hidden="false" customHeight="true" outlineLevel="0" collapsed="false">
      <c r="A1213" s="13" t="n">
        <v>863</v>
      </c>
      <c r="B1213" s="15" t="s">
        <v>2512</v>
      </c>
      <c r="C1213" s="13" t="n">
        <v>2018</v>
      </c>
      <c r="D1213" s="13" t="s">
        <v>2513</v>
      </c>
      <c r="E1213" s="13" t="s">
        <v>411</v>
      </c>
    </row>
    <row r="1214" customFormat="false" ht="26.25" hidden="false" customHeight="true" outlineLevel="0" collapsed="false">
      <c r="A1214" s="13" t="n">
        <v>864</v>
      </c>
      <c r="B1214" s="15" t="s">
        <v>2514</v>
      </c>
      <c r="C1214" s="13" t="n">
        <v>2018</v>
      </c>
      <c r="D1214" s="13" t="s">
        <v>2515</v>
      </c>
      <c r="E1214" s="13" t="s">
        <v>2516</v>
      </c>
    </row>
    <row r="1215" customFormat="false" ht="26.25" hidden="false" customHeight="true" outlineLevel="0" collapsed="false">
      <c r="A1215" s="13" t="n">
        <v>865</v>
      </c>
      <c r="B1215" s="15" t="s">
        <v>2517</v>
      </c>
      <c r="C1215" s="13" t="n">
        <v>2018</v>
      </c>
      <c r="D1215" s="13" t="s">
        <v>2518</v>
      </c>
      <c r="E1215" s="13" t="s">
        <v>242</v>
      </c>
    </row>
    <row r="1216" customFormat="false" ht="26.25" hidden="false" customHeight="true" outlineLevel="0" collapsed="false">
      <c r="A1216" s="13" t="n">
        <v>866</v>
      </c>
      <c r="B1216" s="15" t="s">
        <v>2519</v>
      </c>
      <c r="C1216" s="13" t="n">
        <v>2018</v>
      </c>
      <c r="D1216" s="13" t="s">
        <v>2520</v>
      </c>
      <c r="E1216" s="13" t="s">
        <v>2521</v>
      </c>
    </row>
    <row r="1217" customFormat="false" ht="26.25" hidden="false" customHeight="true" outlineLevel="0" collapsed="false">
      <c r="A1217" s="13" t="n">
        <v>867</v>
      </c>
      <c r="B1217" s="15" t="s">
        <v>2522</v>
      </c>
      <c r="C1217" s="13" t="n">
        <v>2018</v>
      </c>
      <c r="D1217" s="13" t="s">
        <v>2523</v>
      </c>
      <c r="E1217" s="13" t="s">
        <v>600</v>
      </c>
    </row>
    <row r="1218" customFormat="false" ht="26.25" hidden="false" customHeight="true" outlineLevel="0" collapsed="false">
      <c r="A1218" s="13" t="n">
        <v>868</v>
      </c>
      <c r="B1218" s="15" t="s">
        <v>2524</v>
      </c>
      <c r="C1218" s="13" t="n">
        <v>2018</v>
      </c>
      <c r="D1218" s="13" t="s">
        <v>2525</v>
      </c>
      <c r="E1218" s="13" t="s">
        <v>733</v>
      </c>
    </row>
    <row r="1219" customFormat="false" ht="26.25" hidden="false" customHeight="true" outlineLevel="0" collapsed="false">
      <c r="A1219" s="13" t="n">
        <v>869</v>
      </c>
      <c r="B1219" s="15" t="s">
        <v>2524</v>
      </c>
      <c r="C1219" s="13" t="n">
        <v>2018</v>
      </c>
      <c r="D1219" s="13" t="s">
        <v>2526</v>
      </c>
      <c r="E1219" s="13" t="s">
        <v>8</v>
      </c>
    </row>
    <row r="1220" customFormat="false" ht="26.25" hidden="false" customHeight="true" outlineLevel="0" collapsed="false">
      <c r="A1220" s="13" t="n">
        <v>870</v>
      </c>
      <c r="B1220" s="15" t="s">
        <v>2527</v>
      </c>
      <c r="C1220" s="13" t="n">
        <v>2018</v>
      </c>
      <c r="D1220" s="13" t="s">
        <v>2528</v>
      </c>
      <c r="E1220" s="13" t="s">
        <v>16</v>
      </c>
    </row>
    <row r="1221" customFormat="false" ht="26.25" hidden="false" customHeight="true" outlineLevel="0" collapsed="false">
      <c r="A1221" s="13" t="n">
        <v>871</v>
      </c>
      <c r="B1221" s="15" t="s">
        <v>2529</v>
      </c>
      <c r="C1221" s="13" t="n">
        <v>2018</v>
      </c>
      <c r="D1221" s="13" t="s">
        <v>2530</v>
      </c>
      <c r="E1221" s="13" t="s">
        <v>170</v>
      </c>
    </row>
    <row r="1222" customFormat="false" ht="26.25" hidden="false" customHeight="true" outlineLevel="0" collapsed="false">
      <c r="A1222" s="13" t="n">
        <v>872</v>
      </c>
      <c r="B1222" s="15" t="s">
        <v>2531</v>
      </c>
      <c r="C1222" s="13" t="n">
        <v>2018</v>
      </c>
      <c r="D1222" s="13" t="s">
        <v>2532</v>
      </c>
      <c r="E1222" s="13" t="s">
        <v>159</v>
      </c>
    </row>
    <row r="1223" customFormat="false" ht="26.25" hidden="false" customHeight="true" outlineLevel="0" collapsed="false">
      <c r="A1223" s="13" t="n">
        <v>873</v>
      </c>
      <c r="B1223" s="15" t="s">
        <v>2533</v>
      </c>
      <c r="C1223" s="13" t="n">
        <v>2018</v>
      </c>
      <c r="D1223" s="13" t="s">
        <v>2534</v>
      </c>
      <c r="E1223" s="13" t="s">
        <v>949</v>
      </c>
    </row>
    <row r="1224" customFormat="false" ht="26.25" hidden="false" customHeight="true" outlineLevel="0" collapsed="false">
      <c r="A1224" s="13" t="n">
        <v>874</v>
      </c>
      <c r="B1224" s="15" t="s">
        <v>2535</v>
      </c>
      <c r="C1224" s="13" t="n">
        <v>2018</v>
      </c>
      <c r="D1224" s="13" t="s">
        <v>2536</v>
      </c>
      <c r="E1224" s="13" t="s">
        <v>8</v>
      </c>
    </row>
    <row r="1225" customFormat="false" ht="26.25" hidden="false" customHeight="true" outlineLevel="0" collapsed="false">
      <c r="A1225" s="13" t="n">
        <v>875</v>
      </c>
      <c r="B1225" s="15" t="s">
        <v>2537</v>
      </c>
      <c r="C1225" s="13" t="n">
        <v>2018</v>
      </c>
      <c r="D1225" s="13" t="s">
        <v>2538</v>
      </c>
      <c r="E1225" s="13" t="s">
        <v>2539</v>
      </c>
    </row>
    <row r="1226" customFormat="false" ht="26.25" hidden="false" customHeight="true" outlineLevel="0" collapsed="false">
      <c r="A1226" s="13" t="n">
        <v>876</v>
      </c>
      <c r="B1226" s="15" t="s">
        <v>2540</v>
      </c>
      <c r="C1226" s="13" t="n">
        <v>2018</v>
      </c>
      <c r="D1226" s="13" t="s">
        <v>2541</v>
      </c>
      <c r="E1226" s="13" t="s">
        <v>949</v>
      </c>
    </row>
    <row r="1227" customFormat="false" ht="26.25" hidden="false" customHeight="true" outlineLevel="0" collapsed="false">
      <c r="A1227" s="13" t="n">
        <v>877</v>
      </c>
      <c r="B1227" s="15" t="s">
        <v>2542</v>
      </c>
      <c r="C1227" s="13" t="n">
        <v>2018</v>
      </c>
      <c r="D1227" s="13" t="s">
        <v>2543</v>
      </c>
      <c r="E1227" s="13" t="s">
        <v>242</v>
      </c>
    </row>
    <row r="1228" customFormat="false" ht="26.25" hidden="false" customHeight="true" outlineLevel="0" collapsed="false">
      <c r="A1228" s="13" t="n">
        <v>878</v>
      </c>
      <c r="B1228" s="15" t="s">
        <v>2544</v>
      </c>
      <c r="C1228" s="13" t="n">
        <v>2018</v>
      </c>
      <c r="D1228" s="13" t="s">
        <v>2545</v>
      </c>
      <c r="E1228" s="13" t="s">
        <v>183</v>
      </c>
    </row>
    <row r="1229" customFormat="false" ht="26.25" hidden="false" customHeight="true" outlineLevel="0" collapsed="false">
      <c r="A1229" s="13" t="n">
        <v>879</v>
      </c>
      <c r="B1229" s="15" t="s">
        <v>2546</v>
      </c>
      <c r="C1229" s="13" t="n">
        <v>2018</v>
      </c>
      <c r="D1229" s="13" t="s">
        <v>2547</v>
      </c>
      <c r="E1229" s="13" t="s">
        <v>103</v>
      </c>
    </row>
    <row r="1230" customFormat="false" ht="26.25" hidden="false" customHeight="true" outlineLevel="0" collapsed="false">
      <c r="A1230" s="13" t="n">
        <v>880</v>
      </c>
      <c r="B1230" s="16" t="s">
        <v>2548</v>
      </c>
      <c r="C1230" s="13" t="n">
        <v>2018</v>
      </c>
      <c r="D1230" s="13" t="s">
        <v>2549</v>
      </c>
      <c r="E1230" s="13" t="s">
        <v>37</v>
      </c>
    </row>
    <row r="1231" customFormat="false" ht="26.25" hidden="false" customHeight="true" outlineLevel="0" collapsed="false">
      <c r="A1231" s="13" t="n">
        <v>881</v>
      </c>
      <c r="B1231" s="15" t="s">
        <v>2550</v>
      </c>
      <c r="C1231" s="13" t="n">
        <v>2018</v>
      </c>
      <c r="D1231" s="13" t="s">
        <v>2551</v>
      </c>
      <c r="E1231" s="13" t="s">
        <v>24</v>
      </c>
    </row>
    <row r="1232" customFormat="false" ht="26.25" hidden="false" customHeight="true" outlineLevel="0" collapsed="false">
      <c r="A1232" s="13" t="n">
        <v>882</v>
      </c>
      <c r="B1232" s="15" t="s">
        <v>2552</v>
      </c>
      <c r="C1232" s="13" t="n">
        <v>2018</v>
      </c>
      <c r="D1232" s="13" t="s">
        <v>2553</v>
      </c>
      <c r="E1232" s="13" t="s">
        <v>32</v>
      </c>
    </row>
    <row r="1233" customFormat="false" ht="26.25" hidden="false" customHeight="true" outlineLevel="0" collapsed="false">
      <c r="A1233" s="13" t="n">
        <v>883</v>
      </c>
      <c r="B1233" s="15" t="s">
        <v>2554</v>
      </c>
      <c r="C1233" s="13" t="n">
        <v>2018</v>
      </c>
      <c r="D1233" s="13" t="s">
        <v>2555</v>
      </c>
      <c r="E1233" s="13" t="s">
        <v>561</v>
      </c>
    </row>
    <row r="1234" customFormat="false" ht="26.25" hidden="false" customHeight="true" outlineLevel="0" collapsed="false">
      <c r="A1234" s="13" t="n">
        <v>884</v>
      </c>
      <c r="B1234" s="15" t="s">
        <v>2556</v>
      </c>
      <c r="C1234" s="13" t="n">
        <v>2018</v>
      </c>
      <c r="D1234" s="13" t="s">
        <v>2557</v>
      </c>
      <c r="E1234" s="13" t="s">
        <v>242</v>
      </c>
    </row>
    <row r="1235" customFormat="false" ht="26.25" hidden="false" customHeight="true" outlineLevel="0" collapsed="false">
      <c r="A1235" s="13" t="n">
        <v>885</v>
      </c>
      <c r="B1235" s="15" t="s">
        <v>2558</v>
      </c>
      <c r="C1235" s="13" t="n">
        <v>2018</v>
      </c>
      <c r="D1235" s="13" t="s">
        <v>2559</v>
      </c>
      <c r="E1235" s="13" t="s">
        <v>862</v>
      </c>
    </row>
    <row r="1236" customFormat="false" ht="26.25" hidden="false" customHeight="true" outlineLevel="0" collapsed="false">
      <c r="A1236" s="13" t="n">
        <v>886</v>
      </c>
      <c r="B1236" s="15" t="s">
        <v>2560</v>
      </c>
      <c r="C1236" s="13" t="n">
        <v>2018</v>
      </c>
      <c r="D1236" s="13" t="s">
        <v>2561</v>
      </c>
      <c r="E1236" s="13" t="s">
        <v>408</v>
      </c>
    </row>
    <row r="1237" customFormat="false" ht="26.25" hidden="false" customHeight="true" outlineLevel="0" collapsed="false">
      <c r="A1237" s="13" t="n">
        <v>887</v>
      </c>
      <c r="B1237" s="15" t="s">
        <v>2562</v>
      </c>
      <c r="C1237" s="13" t="n">
        <v>2018</v>
      </c>
      <c r="D1237" s="13" t="s">
        <v>2563</v>
      </c>
      <c r="E1237" s="13" t="s">
        <v>778</v>
      </c>
    </row>
    <row r="1238" customFormat="false" ht="26.25" hidden="false" customHeight="true" outlineLevel="0" collapsed="false">
      <c r="A1238" s="13" t="n">
        <v>888</v>
      </c>
      <c r="B1238" s="15" t="s">
        <v>2564</v>
      </c>
      <c r="C1238" s="13" t="n">
        <v>2018</v>
      </c>
      <c r="D1238" s="13" t="s">
        <v>2565</v>
      </c>
      <c r="E1238" s="13" t="s">
        <v>1367</v>
      </c>
    </row>
    <row r="1239" customFormat="false" ht="26.25" hidden="false" customHeight="true" outlineLevel="0" collapsed="false">
      <c r="A1239" s="13" t="n">
        <v>889</v>
      </c>
      <c r="B1239" s="15" t="s">
        <v>2566</v>
      </c>
      <c r="C1239" s="13" t="n">
        <v>2018</v>
      </c>
      <c r="D1239" s="13" t="s">
        <v>2567</v>
      </c>
      <c r="E1239" s="13" t="s">
        <v>129</v>
      </c>
    </row>
    <row r="1240" customFormat="false" ht="26.25" hidden="false" customHeight="true" outlineLevel="0" collapsed="false">
      <c r="A1240" s="13" t="n">
        <v>890</v>
      </c>
      <c r="B1240" s="15" t="s">
        <v>2568</v>
      </c>
      <c r="C1240" s="13" t="n">
        <v>2018</v>
      </c>
      <c r="D1240" s="13" t="s">
        <v>2569</v>
      </c>
      <c r="E1240" s="13" t="s">
        <v>37</v>
      </c>
    </row>
    <row r="1241" customFormat="false" ht="26.25" hidden="false" customHeight="true" outlineLevel="0" collapsed="false">
      <c r="A1241" s="13" t="n">
        <v>891</v>
      </c>
      <c r="B1241" s="15" t="s">
        <v>2570</v>
      </c>
      <c r="C1241" s="13" t="n">
        <v>2018</v>
      </c>
      <c r="D1241" s="13" t="s">
        <v>2571</v>
      </c>
      <c r="E1241" s="13" t="s">
        <v>24</v>
      </c>
    </row>
    <row r="1242" customFormat="false" ht="26.25" hidden="false" customHeight="true" outlineLevel="0" collapsed="false">
      <c r="A1242" s="13" t="n">
        <v>892</v>
      </c>
      <c r="B1242" s="15" t="s">
        <v>2572</v>
      </c>
      <c r="C1242" s="13" t="n">
        <v>2018</v>
      </c>
      <c r="D1242" s="13" t="s">
        <v>2573</v>
      </c>
      <c r="E1242" s="13" t="s">
        <v>321</v>
      </c>
    </row>
    <row r="1243" customFormat="false" ht="26.25" hidden="false" customHeight="true" outlineLevel="0" collapsed="false">
      <c r="A1243" s="13" t="n">
        <v>893</v>
      </c>
      <c r="B1243" s="15" t="s">
        <v>2574</v>
      </c>
      <c r="C1243" s="13" t="n">
        <v>2018</v>
      </c>
      <c r="D1243" s="13" t="s">
        <v>2575</v>
      </c>
      <c r="E1243" s="13" t="s">
        <v>2576</v>
      </c>
    </row>
    <row r="1244" customFormat="false" ht="26.25" hidden="false" customHeight="true" outlineLevel="0" collapsed="false">
      <c r="A1244" s="13" t="n">
        <v>894</v>
      </c>
      <c r="B1244" s="15" t="s">
        <v>2577</v>
      </c>
      <c r="C1244" s="13" t="n">
        <v>2018</v>
      </c>
      <c r="D1244" s="13" t="s">
        <v>2578</v>
      </c>
      <c r="E1244" s="13" t="s">
        <v>167</v>
      </c>
    </row>
    <row r="1245" customFormat="false" ht="26.25" hidden="false" customHeight="true" outlineLevel="0" collapsed="false">
      <c r="A1245" s="13" t="n">
        <v>895</v>
      </c>
      <c r="B1245" s="15" t="s">
        <v>2579</v>
      </c>
      <c r="C1245" s="13" t="n">
        <v>2018</v>
      </c>
      <c r="D1245" s="13" t="s">
        <v>2580</v>
      </c>
      <c r="E1245" s="13" t="s">
        <v>810</v>
      </c>
    </row>
    <row r="1246" customFormat="false" ht="26.25" hidden="false" customHeight="true" outlineLevel="0" collapsed="false">
      <c r="A1246" s="13" t="n">
        <v>896</v>
      </c>
      <c r="B1246" s="15" t="s">
        <v>2581</v>
      </c>
      <c r="C1246" s="13" t="n">
        <v>2018</v>
      </c>
      <c r="D1246" s="13" t="s">
        <v>2582</v>
      </c>
      <c r="E1246" s="13" t="s">
        <v>465</v>
      </c>
    </row>
    <row r="1247" customFormat="false" ht="26.25" hidden="false" customHeight="true" outlineLevel="0" collapsed="false">
      <c r="A1247" s="13" t="n">
        <v>897</v>
      </c>
      <c r="B1247" s="15" t="s">
        <v>2583</v>
      </c>
      <c r="C1247" s="13" t="n">
        <v>2018</v>
      </c>
      <c r="D1247" s="13" t="s">
        <v>2584</v>
      </c>
      <c r="E1247" s="13" t="s">
        <v>421</v>
      </c>
    </row>
    <row r="1248" customFormat="false" ht="26.25" hidden="false" customHeight="true" outlineLevel="0" collapsed="false">
      <c r="A1248" s="13" t="n">
        <v>898</v>
      </c>
      <c r="B1248" s="15" t="s">
        <v>2585</v>
      </c>
      <c r="C1248" s="13" t="n">
        <v>2018</v>
      </c>
      <c r="D1248" s="13" t="s">
        <v>2586</v>
      </c>
      <c r="E1248" s="13" t="s">
        <v>132</v>
      </c>
    </row>
    <row r="1249" customFormat="false" ht="26.25" hidden="false" customHeight="true" outlineLevel="0" collapsed="false">
      <c r="A1249" s="13" t="n">
        <v>899</v>
      </c>
      <c r="B1249" s="15" t="s">
        <v>2587</v>
      </c>
      <c r="C1249" s="13" t="n">
        <v>2018</v>
      </c>
      <c r="D1249" s="13" t="s">
        <v>2588</v>
      </c>
      <c r="E1249" s="13" t="s">
        <v>51</v>
      </c>
    </row>
    <row r="1250" customFormat="false" ht="26.25" hidden="false" customHeight="true" outlineLevel="0" collapsed="false">
      <c r="A1250" s="13" t="n">
        <v>900</v>
      </c>
      <c r="B1250" s="15" t="s">
        <v>2589</v>
      </c>
      <c r="C1250" s="13" t="n">
        <v>2018</v>
      </c>
      <c r="D1250" s="13" t="s">
        <v>2590</v>
      </c>
      <c r="E1250" s="13" t="s">
        <v>236</v>
      </c>
    </row>
    <row r="1251" customFormat="false" ht="26.25" hidden="false" customHeight="true" outlineLevel="0" collapsed="false">
      <c r="A1251" s="13" t="n">
        <v>901</v>
      </c>
      <c r="B1251" s="15" t="s">
        <v>2591</v>
      </c>
      <c r="C1251" s="13" t="n">
        <v>2018</v>
      </c>
      <c r="D1251" s="13" t="s">
        <v>2592</v>
      </c>
      <c r="E1251" s="13" t="s">
        <v>2593</v>
      </c>
    </row>
    <row r="1252" customFormat="false" ht="26.25" hidden="false" customHeight="true" outlineLevel="0" collapsed="false">
      <c r="A1252" s="13" t="n">
        <v>902</v>
      </c>
      <c r="B1252" s="15" t="s">
        <v>2594</v>
      </c>
      <c r="C1252" s="13" t="n">
        <v>2018</v>
      </c>
      <c r="D1252" s="13" t="s">
        <v>2595</v>
      </c>
      <c r="E1252" s="13" t="s">
        <v>1221</v>
      </c>
    </row>
    <row r="1253" customFormat="false" ht="26.25" hidden="false" customHeight="true" outlineLevel="0" collapsed="false">
      <c r="A1253" s="13" t="n">
        <v>903</v>
      </c>
      <c r="B1253" s="15" t="s">
        <v>2596</v>
      </c>
      <c r="C1253" s="13" t="n">
        <v>2018</v>
      </c>
      <c r="D1253" s="13" t="s">
        <v>2597</v>
      </c>
      <c r="E1253" s="13" t="s">
        <v>612</v>
      </c>
    </row>
    <row r="1254" customFormat="false" ht="26.25" hidden="false" customHeight="true" outlineLevel="0" collapsed="false">
      <c r="A1254" s="13" t="n">
        <v>904</v>
      </c>
      <c r="B1254" s="15" t="s">
        <v>2598</v>
      </c>
      <c r="C1254" s="13" t="n">
        <v>2018</v>
      </c>
      <c r="D1254" s="13" t="s">
        <v>2599</v>
      </c>
      <c r="E1254" s="13" t="s">
        <v>700</v>
      </c>
    </row>
    <row r="1255" customFormat="false" ht="26.25" hidden="false" customHeight="true" outlineLevel="0" collapsed="false">
      <c r="A1255" s="13" t="n">
        <v>905</v>
      </c>
      <c r="B1255" s="15" t="s">
        <v>2600</v>
      </c>
      <c r="C1255" s="13" t="n">
        <v>2018</v>
      </c>
      <c r="D1255" s="13" t="s">
        <v>2601</v>
      </c>
      <c r="E1255" s="13" t="s">
        <v>2602</v>
      </c>
    </row>
    <row r="1256" customFormat="false" ht="26.25" hidden="false" customHeight="true" outlineLevel="0" collapsed="false">
      <c r="A1256" s="13" t="n">
        <v>906</v>
      </c>
      <c r="B1256" s="15" t="s">
        <v>2603</v>
      </c>
      <c r="C1256" s="13" t="n">
        <v>2018</v>
      </c>
      <c r="D1256" s="13" t="s">
        <v>2604</v>
      </c>
      <c r="E1256" s="13" t="s">
        <v>2605</v>
      </c>
    </row>
    <row r="1257" customFormat="false" ht="26.25" hidden="false" customHeight="true" outlineLevel="0" collapsed="false">
      <c r="A1257" s="13" t="n">
        <v>907</v>
      </c>
      <c r="B1257" s="15" t="s">
        <v>2606</v>
      </c>
      <c r="C1257" s="13" t="n">
        <v>2018</v>
      </c>
      <c r="D1257" s="13" t="s">
        <v>2607</v>
      </c>
      <c r="E1257" s="13" t="s">
        <v>496</v>
      </c>
    </row>
    <row r="1258" customFormat="false" ht="26.25" hidden="false" customHeight="true" outlineLevel="0" collapsed="false">
      <c r="A1258" s="13" t="n">
        <v>908</v>
      </c>
      <c r="B1258" s="15" t="s">
        <v>2608</v>
      </c>
      <c r="C1258" s="13" t="n">
        <v>2018</v>
      </c>
      <c r="D1258" s="13" t="s">
        <v>2609</v>
      </c>
      <c r="E1258" s="13" t="s">
        <v>159</v>
      </c>
    </row>
    <row r="1259" customFormat="false" ht="26.25" hidden="false" customHeight="true" outlineLevel="0" collapsed="false">
      <c r="A1259" s="13" t="n">
        <v>909</v>
      </c>
      <c r="B1259" s="15" t="s">
        <v>2610</v>
      </c>
      <c r="C1259" s="13" t="n">
        <v>2018</v>
      </c>
      <c r="D1259" s="13" t="s">
        <v>2611</v>
      </c>
      <c r="E1259" s="13" t="s">
        <v>647</v>
      </c>
    </row>
    <row r="1260" customFormat="false" ht="26.25" hidden="false" customHeight="true" outlineLevel="0" collapsed="false">
      <c r="A1260" s="13" t="n">
        <v>910</v>
      </c>
      <c r="B1260" s="15" t="s">
        <v>2612</v>
      </c>
      <c r="C1260" s="13" t="n">
        <v>2018</v>
      </c>
      <c r="D1260" s="13" t="s">
        <v>2613</v>
      </c>
      <c r="E1260" s="13" t="s">
        <v>2614</v>
      </c>
    </row>
    <row r="1261" customFormat="false" ht="26.25" hidden="false" customHeight="true" outlineLevel="0" collapsed="false">
      <c r="A1261" s="13" t="n">
        <v>911</v>
      </c>
      <c r="B1261" s="15" t="s">
        <v>2615</v>
      </c>
      <c r="C1261" s="13" t="n">
        <v>2018</v>
      </c>
      <c r="D1261" s="13" t="s">
        <v>2616</v>
      </c>
      <c r="E1261" s="13" t="s">
        <v>145</v>
      </c>
    </row>
    <row r="1262" customFormat="false" ht="26.25" hidden="false" customHeight="true" outlineLevel="0" collapsed="false">
      <c r="A1262" s="13" t="n">
        <v>912</v>
      </c>
      <c r="B1262" s="15" t="s">
        <v>2617</v>
      </c>
      <c r="C1262" s="13" t="n">
        <v>2018</v>
      </c>
      <c r="D1262" s="13" t="s">
        <v>2618</v>
      </c>
      <c r="E1262" s="13" t="s">
        <v>778</v>
      </c>
    </row>
    <row r="1263" customFormat="false" ht="26.25" hidden="false" customHeight="true" outlineLevel="0" collapsed="false">
      <c r="A1263" s="13" t="n">
        <v>913</v>
      </c>
      <c r="B1263" s="15" t="s">
        <v>2619</v>
      </c>
      <c r="C1263" s="13" t="n">
        <v>2018</v>
      </c>
      <c r="D1263" s="13" t="s">
        <v>2620</v>
      </c>
      <c r="E1263" s="13" t="s">
        <v>167</v>
      </c>
    </row>
    <row r="1264" customFormat="false" ht="26.25" hidden="false" customHeight="true" outlineLevel="0" collapsed="false">
      <c r="A1264" s="13" t="n">
        <v>914</v>
      </c>
      <c r="B1264" s="15" t="s">
        <v>2621</v>
      </c>
      <c r="C1264" s="13" t="n">
        <v>2018</v>
      </c>
      <c r="D1264" s="13" t="s">
        <v>2622</v>
      </c>
      <c r="E1264" s="13" t="s">
        <v>27</v>
      </c>
    </row>
    <row r="1265" customFormat="false" ht="26.25" hidden="false" customHeight="true" outlineLevel="0" collapsed="false">
      <c r="A1265" s="13" t="n">
        <v>915</v>
      </c>
      <c r="B1265" s="15" t="s">
        <v>2623</v>
      </c>
      <c r="C1265" s="13" t="n">
        <v>2018</v>
      </c>
      <c r="D1265" s="13" t="s">
        <v>2624</v>
      </c>
      <c r="E1265" s="13" t="s">
        <v>2625</v>
      </c>
    </row>
    <row r="1266" customFormat="false" ht="26.25" hidden="false" customHeight="true" outlineLevel="0" collapsed="false">
      <c r="A1266" s="13" t="n">
        <v>916</v>
      </c>
      <c r="B1266" s="15" t="s">
        <v>2626</v>
      </c>
      <c r="C1266" s="13" t="n">
        <v>2018</v>
      </c>
      <c r="D1266" s="13" t="s">
        <v>2627</v>
      </c>
      <c r="E1266" s="13" t="s">
        <v>170</v>
      </c>
    </row>
    <row r="1267" customFormat="false" ht="26.25" hidden="false" customHeight="true" outlineLevel="0" collapsed="false">
      <c r="A1267" s="13" t="n">
        <v>917</v>
      </c>
      <c r="B1267" s="15" t="s">
        <v>2628</v>
      </c>
      <c r="C1267" s="13" t="n">
        <v>2018</v>
      </c>
      <c r="D1267" s="13" t="s">
        <v>2629</v>
      </c>
      <c r="E1267" s="13" t="s">
        <v>159</v>
      </c>
    </row>
    <row r="1268" customFormat="false" ht="26.25" hidden="false" customHeight="true" outlineLevel="0" collapsed="false">
      <c r="A1268" s="13" t="n">
        <v>918</v>
      </c>
      <c r="B1268" s="15" t="s">
        <v>2630</v>
      </c>
      <c r="C1268" s="13" t="n">
        <v>2018</v>
      </c>
      <c r="D1268" s="13" t="s">
        <v>2631</v>
      </c>
      <c r="E1268" s="13" t="s">
        <v>164</v>
      </c>
    </row>
    <row r="1269" customFormat="false" ht="26.25" hidden="false" customHeight="true" outlineLevel="0" collapsed="false">
      <c r="A1269" s="13" t="n">
        <v>919</v>
      </c>
      <c r="B1269" s="15" t="s">
        <v>2632</v>
      </c>
      <c r="C1269" s="13" t="n">
        <v>2018</v>
      </c>
      <c r="D1269" s="13" t="s">
        <v>2633</v>
      </c>
      <c r="E1269" s="13" t="s">
        <v>2634</v>
      </c>
    </row>
    <row r="1270" customFormat="false" ht="26.25" hidden="false" customHeight="true" outlineLevel="0" collapsed="false">
      <c r="A1270" s="13" t="n">
        <v>920</v>
      </c>
      <c r="B1270" s="15" t="s">
        <v>2635</v>
      </c>
      <c r="C1270" s="13" t="n">
        <v>2018</v>
      </c>
      <c r="D1270" s="13" t="s">
        <v>2636</v>
      </c>
      <c r="E1270" s="13" t="s">
        <v>555</v>
      </c>
    </row>
    <row r="1271" customFormat="false" ht="26.25" hidden="false" customHeight="true" outlineLevel="0" collapsed="false">
      <c r="A1271" s="13" t="n">
        <v>921</v>
      </c>
      <c r="B1271" s="15" t="s">
        <v>2637</v>
      </c>
      <c r="C1271" s="13" t="n">
        <v>2018</v>
      </c>
      <c r="D1271" s="13" t="s">
        <v>2638</v>
      </c>
      <c r="E1271" s="13" t="s">
        <v>2639</v>
      </c>
    </row>
    <row r="1272" customFormat="false" ht="26.25" hidden="false" customHeight="true" outlineLevel="0" collapsed="false">
      <c r="A1272" s="13" t="n">
        <v>922</v>
      </c>
      <c r="B1272" s="15" t="s">
        <v>2640</v>
      </c>
      <c r="C1272" s="13" t="n">
        <v>2018</v>
      </c>
      <c r="D1272" s="13" t="s">
        <v>2641</v>
      </c>
      <c r="E1272" s="13" t="s">
        <v>2642</v>
      </c>
    </row>
    <row r="1273" customFormat="false" ht="26.25" hidden="false" customHeight="true" outlineLevel="0" collapsed="false">
      <c r="A1273" s="13" t="n">
        <v>923</v>
      </c>
      <c r="B1273" s="15" t="s">
        <v>2643</v>
      </c>
      <c r="C1273" s="13" t="n">
        <v>2018</v>
      </c>
      <c r="D1273" s="13" t="s">
        <v>2644</v>
      </c>
      <c r="E1273" s="13" t="s">
        <v>2645</v>
      </c>
    </row>
    <row r="1274" customFormat="false" ht="26.25" hidden="false" customHeight="true" outlineLevel="0" collapsed="false">
      <c r="A1274" s="13" t="n">
        <v>924</v>
      </c>
      <c r="B1274" s="15" t="s">
        <v>2646</v>
      </c>
      <c r="C1274" s="13" t="n">
        <v>2018</v>
      </c>
      <c r="D1274" s="13" t="s">
        <v>2647</v>
      </c>
      <c r="E1274" s="13" t="s">
        <v>167</v>
      </c>
    </row>
    <row r="1275" customFormat="false" ht="26.25" hidden="false" customHeight="true" outlineLevel="0" collapsed="false">
      <c r="A1275" s="13" t="n">
        <v>925</v>
      </c>
      <c r="B1275" s="15" t="s">
        <v>2648</v>
      </c>
      <c r="C1275" s="13" t="n">
        <v>2018</v>
      </c>
      <c r="D1275" s="13" t="s">
        <v>2649</v>
      </c>
      <c r="E1275" s="13" t="s">
        <v>844</v>
      </c>
    </row>
    <row r="1276" customFormat="false" ht="26.25" hidden="false" customHeight="true" outlineLevel="0" collapsed="false">
      <c r="A1276" s="13" t="n">
        <v>926</v>
      </c>
      <c r="B1276" s="15" t="s">
        <v>2650</v>
      </c>
      <c r="C1276" s="13" t="n">
        <v>2018</v>
      </c>
      <c r="D1276" s="13" t="s">
        <v>2651</v>
      </c>
      <c r="E1276" s="13" t="s">
        <v>126</v>
      </c>
    </row>
    <row r="1277" customFormat="false" ht="26.25" hidden="false" customHeight="true" outlineLevel="0" collapsed="false">
      <c r="A1277" s="13" t="n">
        <v>927</v>
      </c>
      <c r="B1277" s="15" t="s">
        <v>2652</v>
      </c>
      <c r="C1277" s="13" t="n">
        <v>2018</v>
      </c>
      <c r="D1277" s="13" t="s">
        <v>2653</v>
      </c>
      <c r="E1277" s="13" t="s">
        <v>2654</v>
      </c>
    </row>
    <row r="1278" customFormat="false" ht="26.25" hidden="false" customHeight="true" outlineLevel="0" collapsed="false">
      <c r="A1278" s="13" t="n">
        <v>928</v>
      </c>
      <c r="B1278" s="15" t="s">
        <v>2655</v>
      </c>
      <c r="C1278" s="13" t="n">
        <v>2018</v>
      </c>
      <c r="D1278" s="13" t="s">
        <v>2656</v>
      </c>
      <c r="E1278" s="13" t="s">
        <v>2657</v>
      </c>
    </row>
    <row r="1279" customFormat="false" ht="26.25" hidden="false" customHeight="true" outlineLevel="0" collapsed="false">
      <c r="A1279" s="13" t="n">
        <v>929</v>
      </c>
      <c r="B1279" s="15" t="s">
        <v>2658</v>
      </c>
      <c r="C1279" s="13" t="n">
        <v>2018</v>
      </c>
      <c r="D1279" s="13" t="s">
        <v>2659</v>
      </c>
      <c r="E1279" s="13" t="s">
        <v>27</v>
      </c>
    </row>
    <row r="1280" customFormat="false" ht="26.25" hidden="false" customHeight="true" outlineLevel="0" collapsed="false">
      <c r="A1280" s="13" t="n">
        <v>930</v>
      </c>
      <c r="B1280" s="15" t="s">
        <v>2660</v>
      </c>
      <c r="C1280" s="13" t="n">
        <v>2018</v>
      </c>
      <c r="D1280" s="13" t="s">
        <v>2661</v>
      </c>
      <c r="E1280" s="13" t="s">
        <v>32</v>
      </c>
    </row>
    <row r="1281" customFormat="false" ht="26.25" hidden="false" customHeight="true" outlineLevel="0" collapsed="false">
      <c r="A1281" s="13" t="n">
        <v>931</v>
      </c>
      <c r="B1281" s="15" t="s">
        <v>2662</v>
      </c>
      <c r="C1281" s="13" t="n">
        <v>2018</v>
      </c>
      <c r="D1281" s="13" t="s">
        <v>2663</v>
      </c>
      <c r="E1281" s="13" t="s">
        <v>2664</v>
      </c>
    </row>
    <row r="1282" customFormat="false" ht="26.25" hidden="false" customHeight="true" outlineLevel="0" collapsed="false">
      <c r="A1282" s="13" t="n">
        <v>932</v>
      </c>
      <c r="B1282" s="15" t="s">
        <v>2665</v>
      </c>
      <c r="C1282" s="13" t="n">
        <v>2018</v>
      </c>
      <c r="D1282" s="13" t="s">
        <v>2666</v>
      </c>
      <c r="E1282" s="13" t="s">
        <v>170</v>
      </c>
    </row>
    <row r="1283" customFormat="false" ht="26.25" hidden="false" customHeight="true" outlineLevel="0" collapsed="false">
      <c r="A1283" s="13" t="n">
        <v>933</v>
      </c>
      <c r="B1283" s="15" t="s">
        <v>2667</v>
      </c>
      <c r="C1283" s="13" t="n">
        <v>2018</v>
      </c>
      <c r="D1283" s="13" t="s">
        <v>2668</v>
      </c>
      <c r="E1283" s="13" t="s">
        <v>236</v>
      </c>
    </row>
    <row r="1284" customFormat="false" ht="26.25" hidden="false" customHeight="true" outlineLevel="0" collapsed="false">
      <c r="A1284" s="13" t="n">
        <v>934</v>
      </c>
      <c r="B1284" s="15" t="s">
        <v>2669</v>
      </c>
      <c r="C1284" s="13" t="n">
        <v>2018</v>
      </c>
      <c r="D1284" s="13" t="s">
        <v>2670</v>
      </c>
      <c r="E1284" s="13" t="s">
        <v>51</v>
      </c>
    </row>
    <row r="1285" customFormat="false" ht="26.25" hidden="false" customHeight="true" outlineLevel="0" collapsed="false">
      <c r="A1285" s="13" t="n">
        <v>935</v>
      </c>
      <c r="B1285" s="15" t="s">
        <v>2671</v>
      </c>
      <c r="C1285" s="13" t="n">
        <v>2018</v>
      </c>
      <c r="D1285" s="13" t="s">
        <v>2672</v>
      </c>
      <c r="E1285" s="13" t="s">
        <v>408</v>
      </c>
    </row>
    <row r="1286" customFormat="false" ht="26.25" hidden="false" customHeight="true" outlineLevel="0" collapsed="false">
      <c r="A1286" s="13" t="n">
        <v>936</v>
      </c>
      <c r="B1286" s="15" t="s">
        <v>2673</v>
      </c>
      <c r="C1286" s="13" t="n">
        <v>2018</v>
      </c>
      <c r="D1286" s="13" t="s">
        <v>2674</v>
      </c>
      <c r="E1286" s="13" t="s">
        <v>949</v>
      </c>
    </row>
    <row r="1287" customFormat="false" ht="26.25" hidden="false" customHeight="true" outlineLevel="0" collapsed="false">
      <c r="A1287" s="13" t="n">
        <v>937</v>
      </c>
      <c r="B1287" s="15" t="s">
        <v>2675</v>
      </c>
      <c r="C1287" s="13" t="n">
        <v>2018</v>
      </c>
      <c r="D1287" s="13" t="s">
        <v>2676</v>
      </c>
      <c r="E1287" s="13" t="s">
        <v>968</v>
      </c>
    </row>
    <row r="1288" customFormat="false" ht="26.25" hidden="false" customHeight="true" outlineLevel="0" collapsed="false">
      <c r="A1288" s="13" t="n">
        <v>938</v>
      </c>
      <c r="B1288" s="15" t="s">
        <v>2677</v>
      </c>
      <c r="C1288" s="13" t="n">
        <v>2018</v>
      </c>
      <c r="D1288" s="13" t="s">
        <v>2678</v>
      </c>
      <c r="E1288" s="13" t="s">
        <v>51</v>
      </c>
    </row>
    <row r="1289" customFormat="false" ht="26.25" hidden="false" customHeight="true" outlineLevel="0" collapsed="false">
      <c r="A1289" s="13" t="n">
        <v>939</v>
      </c>
      <c r="B1289" s="15" t="s">
        <v>2679</v>
      </c>
      <c r="C1289" s="13" t="n">
        <v>2018</v>
      </c>
      <c r="D1289" s="13" t="s">
        <v>2680</v>
      </c>
      <c r="E1289" s="13" t="s">
        <v>16</v>
      </c>
    </row>
    <row r="1290" customFormat="false" ht="26.25" hidden="false" customHeight="true" outlineLevel="0" collapsed="false">
      <c r="A1290" s="13" t="n">
        <v>940</v>
      </c>
      <c r="B1290" s="15" t="s">
        <v>2681</v>
      </c>
      <c r="C1290" s="13" t="n">
        <v>2018</v>
      </c>
      <c r="D1290" s="13" t="s">
        <v>2682</v>
      </c>
      <c r="E1290" s="13" t="s">
        <v>145</v>
      </c>
    </row>
    <row r="1291" customFormat="false" ht="26.25" hidden="false" customHeight="true" outlineLevel="0" collapsed="false">
      <c r="A1291" s="13" t="n">
        <v>941</v>
      </c>
      <c r="B1291" s="15" t="s">
        <v>2683</v>
      </c>
      <c r="C1291" s="13" t="n">
        <v>2018</v>
      </c>
      <c r="D1291" s="13" t="s">
        <v>2684</v>
      </c>
      <c r="E1291" s="13" t="s">
        <v>408</v>
      </c>
    </row>
    <row r="1292" customFormat="false" ht="26.25" hidden="false" customHeight="true" outlineLevel="0" collapsed="false">
      <c r="A1292" s="13" t="n">
        <v>942</v>
      </c>
      <c r="B1292" s="15" t="s">
        <v>2685</v>
      </c>
      <c r="C1292" s="13" t="n">
        <v>2018</v>
      </c>
      <c r="D1292" s="13" t="s">
        <v>2686</v>
      </c>
      <c r="E1292" s="13" t="s">
        <v>844</v>
      </c>
    </row>
    <row r="1293" customFormat="false" ht="26.25" hidden="false" customHeight="true" outlineLevel="0" collapsed="false">
      <c r="A1293" s="13" t="n">
        <v>943</v>
      </c>
      <c r="B1293" s="15" t="s">
        <v>2687</v>
      </c>
      <c r="C1293" s="13" t="n">
        <v>2018</v>
      </c>
      <c r="D1293" s="13" t="s">
        <v>2688</v>
      </c>
      <c r="E1293" s="13" t="s">
        <v>51</v>
      </c>
    </row>
    <row r="1294" customFormat="false" ht="26.25" hidden="false" customHeight="true" outlineLevel="0" collapsed="false">
      <c r="A1294" s="13" t="n">
        <v>944</v>
      </c>
      <c r="B1294" s="15" t="s">
        <v>2689</v>
      </c>
      <c r="C1294" s="13" t="n">
        <v>2018</v>
      </c>
      <c r="D1294" s="13" t="s">
        <v>2690</v>
      </c>
      <c r="E1294" s="13" t="s">
        <v>853</v>
      </c>
    </row>
    <row r="1295" customFormat="false" ht="26.25" hidden="false" customHeight="true" outlineLevel="0" collapsed="false">
      <c r="A1295" s="13" t="n">
        <v>945</v>
      </c>
      <c r="B1295" s="15" t="s">
        <v>2691</v>
      </c>
      <c r="C1295" s="13" t="n">
        <v>2018</v>
      </c>
      <c r="D1295" s="13" t="s">
        <v>2692</v>
      </c>
      <c r="E1295" s="13" t="s">
        <v>419</v>
      </c>
    </row>
    <row r="1296" customFormat="false" ht="26.25" hidden="false" customHeight="true" outlineLevel="0" collapsed="false">
      <c r="A1296" s="13" t="n">
        <v>946</v>
      </c>
      <c r="B1296" s="15" t="s">
        <v>2693</v>
      </c>
      <c r="C1296" s="13" t="n">
        <v>2018</v>
      </c>
      <c r="D1296" s="13" t="s">
        <v>2694</v>
      </c>
      <c r="E1296" s="13" t="s">
        <v>27</v>
      </c>
    </row>
    <row r="1297" customFormat="false" ht="26.25" hidden="false" customHeight="true" outlineLevel="0" collapsed="false">
      <c r="A1297" s="13" t="n">
        <v>947</v>
      </c>
      <c r="B1297" s="15" t="s">
        <v>2695</v>
      </c>
      <c r="C1297" s="13" t="n">
        <v>2018</v>
      </c>
      <c r="D1297" s="13" t="s">
        <v>2696</v>
      </c>
      <c r="E1297" s="13" t="s">
        <v>1467</v>
      </c>
    </row>
    <row r="1298" customFormat="false" ht="26.25" hidden="false" customHeight="true" outlineLevel="0" collapsed="false">
      <c r="A1298" s="13" t="n">
        <v>948</v>
      </c>
      <c r="B1298" s="15" t="s">
        <v>2697</v>
      </c>
      <c r="C1298" s="13" t="n">
        <v>2018</v>
      </c>
      <c r="D1298" s="13" t="s">
        <v>2698</v>
      </c>
      <c r="E1298" s="13" t="s">
        <v>2614</v>
      </c>
    </row>
    <row r="1299" customFormat="false" ht="26.25" hidden="false" customHeight="true" outlineLevel="0" collapsed="false">
      <c r="A1299" s="13" t="n">
        <v>949</v>
      </c>
      <c r="B1299" s="15" t="s">
        <v>2699</v>
      </c>
      <c r="C1299" s="13" t="n">
        <v>2018</v>
      </c>
      <c r="D1299" s="13" t="s">
        <v>2700</v>
      </c>
      <c r="E1299" s="13" t="s">
        <v>37</v>
      </c>
    </row>
    <row r="1300" customFormat="false" ht="26.25" hidden="false" customHeight="true" outlineLevel="0" collapsed="false">
      <c r="A1300" s="13" t="n">
        <v>950</v>
      </c>
      <c r="B1300" s="15" t="s">
        <v>2701</v>
      </c>
      <c r="C1300" s="13" t="n">
        <v>2018</v>
      </c>
      <c r="D1300" s="13" t="s">
        <v>2702</v>
      </c>
      <c r="E1300" s="13" t="s">
        <v>24</v>
      </c>
    </row>
    <row r="1301" customFormat="false" ht="26.25" hidden="false" customHeight="true" outlineLevel="0" collapsed="false">
      <c r="A1301" s="13" t="n">
        <v>951</v>
      </c>
      <c r="B1301" s="15" t="s">
        <v>2703</v>
      </c>
      <c r="C1301" s="13" t="n">
        <v>2018</v>
      </c>
      <c r="D1301" s="13" t="s">
        <v>2704</v>
      </c>
      <c r="E1301" s="13" t="s">
        <v>37</v>
      </c>
    </row>
    <row r="1302" customFormat="false" ht="26.25" hidden="false" customHeight="true" outlineLevel="0" collapsed="false">
      <c r="A1302" s="13" t="n">
        <v>952</v>
      </c>
      <c r="B1302" s="15" t="s">
        <v>2705</v>
      </c>
      <c r="C1302" s="13" t="n">
        <v>2018</v>
      </c>
      <c r="D1302" s="13" t="s">
        <v>2706</v>
      </c>
      <c r="E1302" s="13" t="s">
        <v>1323</v>
      </c>
    </row>
    <row r="1303" customFormat="false" ht="26.25" hidden="false" customHeight="true" outlineLevel="0" collapsed="false">
      <c r="A1303" s="13" t="n">
        <v>953</v>
      </c>
      <c r="B1303" s="15" t="s">
        <v>2707</v>
      </c>
      <c r="C1303" s="13" t="n">
        <v>2018</v>
      </c>
      <c r="D1303" s="13" t="s">
        <v>2708</v>
      </c>
      <c r="E1303" s="13" t="s">
        <v>465</v>
      </c>
    </row>
    <row r="1304" customFormat="false" ht="26.25" hidden="false" customHeight="true" outlineLevel="0" collapsed="false">
      <c r="A1304" s="13" t="n">
        <v>954</v>
      </c>
      <c r="B1304" s="15" t="s">
        <v>2709</v>
      </c>
      <c r="C1304" s="13" t="n">
        <v>2018</v>
      </c>
      <c r="D1304" s="13" t="s">
        <v>2710</v>
      </c>
      <c r="E1304" s="13" t="s">
        <v>159</v>
      </c>
    </row>
    <row r="1305" customFormat="false" ht="26.25" hidden="false" customHeight="true" outlineLevel="0" collapsed="false">
      <c r="A1305" s="13" t="n">
        <v>955</v>
      </c>
      <c r="B1305" s="15" t="s">
        <v>2711</v>
      </c>
      <c r="C1305" s="13" t="n">
        <v>2018</v>
      </c>
      <c r="D1305" s="13" t="s">
        <v>2712</v>
      </c>
      <c r="E1305" s="13" t="s">
        <v>170</v>
      </c>
    </row>
    <row r="1306" customFormat="false" ht="26.25" hidden="false" customHeight="true" outlineLevel="0" collapsed="false">
      <c r="A1306" s="13" t="n">
        <v>956</v>
      </c>
      <c r="B1306" s="15" t="s">
        <v>2713</v>
      </c>
      <c r="C1306" s="13" t="n">
        <v>2018</v>
      </c>
      <c r="D1306" s="13" t="s">
        <v>2714</v>
      </c>
      <c r="E1306" s="13" t="s">
        <v>159</v>
      </c>
    </row>
    <row r="1307" customFormat="false" ht="26.25" hidden="false" customHeight="true" outlineLevel="0" collapsed="false">
      <c r="A1307" s="13" t="n">
        <v>957</v>
      </c>
      <c r="B1307" s="15" t="s">
        <v>2715</v>
      </c>
      <c r="C1307" s="13" t="n">
        <v>2018</v>
      </c>
      <c r="D1307" s="13" t="s">
        <v>2716</v>
      </c>
      <c r="E1307" s="13" t="s">
        <v>644</v>
      </c>
    </row>
    <row r="1308" customFormat="false" ht="26.25" hidden="false" customHeight="true" outlineLevel="0" collapsed="false">
      <c r="A1308" s="13" t="n">
        <v>958</v>
      </c>
      <c r="B1308" s="15" t="s">
        <v>2717</v>
      </c>
      <c r="C1308" s="13" t="n">
        <v>2018</v>
      </c>
      <c r="D1308" s="13" t="s">
        <v>2718</v>
      </c>
      <c r="E1308" s="13" t="s">
        <v>2719</v>
      </c>
    </row>
    <row r="1309" customFormat="false" ht="26.25" hidden="false" customHeight="true" outlineLevel="0" collapsed="false">
      <c r="A1309" s="13" t="n">
        <v>959</v>
      </c>
      <c r="B1309" s="15" t="s">
        <v>2720</v>
      </c>
      <c r="C1309" s="13" t="n">
        <v>2018</v>
      </c>
      <c r="D1309" s="13" t="s">
        <v>2721</v>
      </c>
      <c r="E1309" s="13" t="s">
        <v>706</v>
      </c>
    </row>
    <row r="1310" customFormat="false" ht="26.25" hidden="false" customHeight="true" outlineLevel="0" collapsed="false">
      <c r="A1310" s="13" t="n">
        <v>960</v>
      </c>
      <c r="B1310" s="15" t="s">
        <v>2722</v>
      </c>
      <c r="C1310" s="13" t="n">
        <v>2018</v>
      </c>
      <c r="D1310" s="13" t="s">
        <v>2723</v>
      </c>
      <c r="E1310" s="13" t="s">
        <v>1364</v>
      </c>
    </row>
    <row r="1311" customFormat="false" ht="26.25" hidden="false" customHeight="true" outlineLevel="0" collapsed="false">
      <c r="A1311" s="13" t="n">
        <v>961</v>
      </c>
      <c r="B1311" s="15" t="s">
        <v>2724</v>
      </c>
      <c r="C1311" s="13" t="n">
        <v>2018</v>
      </c>
      <c r="D1311" s="13" t="s">
        <v>2725</v>
      </c>
      <c r="E1311" s="13" t="s">
        <v>589</v>
      </c>
    </row>
    <row r="1312" customFormat="false" ht="26.25" hidden="false" customHeight="true" outlineLevel="0" collapsed="false">
      <c r="A1312" s="13" t="n">
        <v>962</v>
      </c>
      <c r="B1312" s="15" t="s">
        <v>2726</v>
      </c>
      <c r="C1312" s="13" t="n">
        <v>2018</v>
      </c>
      <c r="D1312" s="13" t="s">
        <v>2727</v>
      </c>
      <c r="E1312" s="13" t="s">
        <v>2728</v>
      </c>
    </row>
    <row r="1313" customFormat="false" ht="26.25" hidden="false" customHeight="true" outlineLevel="0" collapsed="false">
      <c r="A1313" s="13" t="n">
        <v>963</v>
      </c>
      <c r="B1313" s="15" t="s">
        <v>2729</v>
      </c>
      <c r="C1313" s="13" t="n">
        <v>2018</v>
      </c>
      <c r="D1313" s="13" t="s">
        <v>2730</v>
      </c>
      <c r="E1313" s="13" t="s">
        <v>1323</v>
      </c>
    </row>
    <row r="1314" customFormat="false" ht="26.25" hidden="false" customHeight="true" outlineLevel="0" collapsed="false">
      <c r="A1314" s="13" t="n">
        <v>964</v>
      </c>
      <c r="B1314" s="15" t="s">
        <v>2731</v>
      </c>
      <c r="C1314" s="13" t="n">
        <v>2018</v>
      </c>
      <c r="D1314" s="13" t="s">
        <v>2732</v>
      </c>
      <c r="E1314" s="13" t="s">
        <v>408</v>
      </c>
    </row>
    <row r="1315" customFormat="false" ht="26.25" hidden="false" customHeight="true" outlineLevel="0" collapsed="false">
      <c r="A1315" s="13" t="n">
        <v>965</v>
      </c>
      <c r="B1315" s="15" t="s">
        <v>2733</v>
      </c>
      <c r="C1315" s="13" t="n">
        <v>2018</v>
      </c>
      <c r="D1315" s="13" t="s">
        <v>2734</v>
      </c>
      <c r="E1315" s="13" t="s">
        <v>150</v>
      </c>
    </row>
    <row r="1316" customFormat="false" ht="26.25" hidden="false" customHeight="true" outlineLevel="0" collapsed="false">
      <c r="A1316" s="13" t="n">
        <v>966</v>
      </c>
      <c r="B1316" s="15" t="s">
        <v>2735</v>
      </c>
      <c r="C1316" s="13" t="n">
        <v>2018</v>
      </c>
      <c r="D1316" s="13" t="s">
        <v>2736</v>
      </c>
      <c r="E1316" s="13" t="s">
        <v>1367</v>
      </c>
    </row>
    <row r="1317" customFormat="false" ht="26.25" hidden="false" customHeight="true" outlineLevel="0" collapsed="false">
      <c r="A1317" s="13" t="n">
        <v>967</v>
      </c>
      <c r="B1317" s="15" t="s">
        <v>2737</v>
      </c>
      <c r="C1317" s="13" t="n">
        <v>2018</v>
      </c>
      <c r="D1317" s="13" t="s">
        <v>2738</v>
      </c>
      <c r="E1317" s="13" t="s">
        <v>32</v>
      </c>
    </row>
    <row r="1318" customFormat="false" ht="26.25" hidden="false" customHeight="true" outlineLevel="0" collapsed="false">
      <c r="A1318" s="13" t="n">
        <v>968</v>
      </c>
      <c r="B1318" s="15" t="s">
        <v>2739</v>
      </c>
      <c r="C1318" s="13" t="n">
        <v>2018</v>
      </c>
      <c r="D1318" s="13" t="s">
        <v>2740</v>
      </c>
      <c r="E1318" s="13" t="s">
        <v>27</v>
      </c>
    </row>
    <row r="1319" customFormat="false" ht="26.25" hidden="false" customHeight="true" outlineLevel="0" collapsed="false">
      <c r="A1319" s="13" t="n">
        <v>969</v>
      </c>
      <c r="B1319" s="15" t="s">
        <v>2741</v>
      </c>
      <c r="C1319" s="13" t="n">
        <v>2018</v>
      </c>
      <c r="D1319" s="13" t="s">
        <v>2742</v>
      </c>
      <c r="E1319" s="13" t="s">
        <v>1405</v>
      </c>
    </row>
    <row r="1320" customFormat="false" ht="26.25" hidden="false" customHeight="true" outlineLevel="0" collapsed="false">
      <c r="A1320" s="13" t="n">
        <v>970</v>
      </c>
      <c r="B1320" s="15" t="s">
        <v>2743</v>
      </c>
      <c r="C1320" s="13" t="n">
        <v>2018</v>
      </c>
      <c r="D1320" s="13" t="s">
        <v>2744</v>
      </c>
      <c r="E1320" s="13" t="s">
        <v>16</v>
      </c>
    </row>
    <row r="1321" customFormat="false" ht="26.25" hidden="false" customHeight="true" outlineLevel="0" collapsed="false">
      <c r="A1321" s="13" t="n">
        <v>971</v>
      </c>
      <c r="B1321" s="15" t="s">
        <v>2745</v>
      </c>
      <c r="C1321" s="13" t="n">
        <v>2018</v>
      </c>
      <c r="D1321" s="13" t="s">
        <v>2746</v>
      </c>
      <c r="E1321" s="13" t="s">
        <v>112</v>
      </c>
    </row>
    <row r="1322" customFormat="false" ht="26.25" hidden="false" customHeight="true" outlineLevel="0" collapsed="false">
      <c r="A1322" s="13" t="n">
        <v>972</v>
      </c>
      <c r="B1322" s="15" t="s">
        <v>2747</v>
      </c>
      <c r="C1322" s="13" t="n">
        <v>2018</v>
      </c>
      <c r="D1322" s="13" t="s">
        <v>2748</v>
      </c>
      <c r="E1322" s="13" t="s">
        <v>549</v>
      </c>
    </row>
    <row r="1323" customFormat="false" ht="26.25" hidden="false" customHeight="true" outlineLevel="0" collapsed="false">
      <c r="A1323" s="13" t="n">
        <v>973</v>
      </c>
      <c r="B1323" s="15" t="s">
        <v>2749</v>
      </c>
      <c r="C1323" s="13" t="n">
        <v>2018</v>
      </c>
      <c r="D1323" s="13" t="s">
        <v>2750</v>
      </c>
      <c r="E1323" s="13" t="s">
        <v>281</v>
      </c>
    </row>
    <row r="1324" customFormat="false" ht="26.25" hidden="false" customHeight="true" outlineLevel="0" collapsed="false">
      <c r="A1324" s="13" t="n">
        <v>974</v>
      </c>
      <c r="B1324" s="15" t="s">
        <v>2751</v>
      </c>
      <c r="C1324" s="13" t="n">
        <v>2018</v>
      </c>
      <c r="D1324" s="13" t="s">
        <v>2752</v>
      </c>
      <c r="E1324" s="13" t="s">
        <v>112</v>
      </c>
    </row>
    <row r="1325" customFormat="false" ht="26.25" hidden="false" customHeight="true" outlineLevel="0" collapsed="false">
      <c r="A1325" s="13" t="n">
        <v>975</v>
      </c>
      <c r="B1325" s="15" t="s">
        <v>2753</v>
      </c>
      <c r="C1325" s="13" t="n">
        <v>2018</v>
      </c>
      <c r="D1325" s="13" t="s">
        <v>2754</v>
      </c>
      <c r="E1325" s="13" t="s">
        <v>1405</v>
      </c>
    </row>
    <row r="1326" customFormat="false" ht="26.25" hidden="false" customHeight="true" outlineLevel="0" collapsed="false">
      <c r="A1326" s="13" t="n">
        <v>976</v>
      </c>
      <c r="B1326" s="15" t="s">
        <v>2755</v>
      </c>
      <c r="C1326" s="13" t="n">
        <v>2018</v>
      </c>
      <c r="D1326" s="13" t="s">
        <v>2756</v>
      </c>
      <c r="E1326" s="13" t="s">
        <v>112</v>
      </c>
    </row>
    <row r="1327" customFormat="false" ht="26.25" hidden="false" customHeight="true" outlineLevel="0" collapsed="false">
      <c r="A1327" s="13" t="n">
        <v>977</v>
      </c>
      <c r="B1327" s="15" t="s">
        <v>2757</v>
      </c>
      <c r="C1327" s="13" t="n">
        <v>2018</v>
      </c>
      <c r="D1327" s="13" t="s">
        <v>2758</v>
      </c>
      <c r="E1327" s="13" t="s">
        <v>236</v>
      </c>
    </row>
    <row r="1328" customFormat="false" ht="26.25" hidden="false" customHeight="true" outlineLevel="0" collapsed="false">
      <c r="A1328" s="13" t="n">
        <v>978</v>
      </c>
      <c r="B1328" s="15" t="s">
        <v>2759</v>
      </c>
      <c r="C1328" s="13" t="n">
        <v>2018</v>
      </c>
      <c r="D1328" s="13" t="s">
        <v>2760</v>
      </c>
      <c r="E1328" s="13" t="s">
        <v>2614</v>
      </c>
    </row>
    <row r="1329" customFormat="false" ht="26.25" hidden="false" customHeight="true" outlineLevel="0" collapsed="false">
      <c r="A1329" s="13" t="n">
        <v>979</v>
      </c>
      <c r="B1329" s="15" t="s">
        <v>2761</v>
      </c>
      <c r="C1329" s="13" t="n">
        <v>2018</v>
      </c>
      <c r="D1329" s="13" t="s">
        <v>2762</v>
      </c>
      <c r="E1329" s="13" t="s">
        <v>844</v>
      </c>
    </row>
    <row r="1330" customFormat="false" ht="26.25" hidden="false" customHeight="true" outlineLevel="0" collapsed="false">
      <c r="A1330" s="13" t="n">
        <v>980</v>
      </c>
      <c r="B1330" s="15" t="s">
        <v>2763</v>
      </c>
      <c r="C1330" s="13" t="n">
        <v>2018</v>
      </c>
      <c r="D1330" s="13" t="s">
        <v>2764</v>
      </c>
      <c r="E1330" s="13" t="s">
        <v>465</v>
      </c>
    </row>
    <row r="1331" customFormat="false" ht="26.25" hidden="false" customHeight="true" outlineLevel="0" collapsed="false">
      <c r="A1331" s="13" t="n">
        <v>981</v>
      </c>
      <c r="B1331" s="15" t="s">
        <v>2765</v>
      </c>
      <c r="C1331" s="13" t="n">
        <v>2018</v>
      </c>
      <c r="D1331" s="13" t="s">
        <v>2766</v>
      </c>
      <c r="E1331" s="13" t="s">
        <v>1336</v>
      </c>
    </row>
    <row r="1332" customFormat="false" ht="26.25" hidden="false" customHeight="true" outlineLevel="0" collapsed="false">
      <c r="A1332" s="13" t="n">
        <v>982</v>
      </c>
      <c r="B1332" s="15" t="s">
        <v>2767</v>
      </c>
      <c r="C1332" s="13" t="n">
        <v>2018</v>
      </c>
      <c r="D1332" s="13" t="s">
        <v>2768</v>
      </c>
      <c r="E1332" s="13" t="s">
        <v>51</v>
      </c>
    </row>
    <row r="1333" customFormat="false" ht="26.25" hidden="false" customHeight="true" outlineLevel="0" collapsed="false">
      <c r="A1333" s="13" t="n">
        <v>983</v>
      </c>
      <c r="B1333" s="15" t="s">
        <v>2769</v>
      </c>
      <c r="C1333" s="13" t="n">
        <v>2018</v>
      </c>
      <c r="D1333" s="13" t="s">
        <v>2770</v>
      </c>
      <c r="E1333" s="13" t="s">
        <v>16</v>
      </c>
    </row>
    <row r="1334" customFormat="false" ht="26.25" hidden="false" customHeight="true" outlineLevel="0" collapsed="false">
      <c r="A1334" s="13" t="n">
        <v>984</v>
      </c>
      <c r="B1334" s="15" t="s">
        <v>2771</v>
      </c>
      <c r="C1334" s="13" t="n">
        <v>2018</v>
      </c>
      <c r="D1334" s="13" t="s">
        <v>2772</v>
      </c>
      <c r="E1334" s="13" t="s">
        <v>622</v>
      </c>
    </row>
    <row r="1335" customFormat="false" ht="26.25" hidden="false" customHeight="true" outlineLevel="0" collapsed="false">
      <c r="A1335" s="13" t="n">
        <v>985</v>
      </c>
      <c r="B1335" s="15" t="s">
        <v>2773</v>
      </c>
      <c r="C1335" s="13" t="n">
        <v>2018</v>
      </c>
      <c r="D1335" s="13" t="s">
        <v>2774</v>
      </c>
      <c r="E1335" s="13" t="s">
        <v>132</v>
      </c>
    </row>
    <row r="1336" customFormat="false" ht="26.25" hidden="false" customHeight="true" outlineLevel="0" collapsed="false">
      <c r="A1336" s="13" t="n">
        <v>986</v>
      </c>
      <c r="B1336" s="15" t="s">
        <v>2775</v>
      </c>
      <c r="C1336" s="13" t="n">
        <v>2018</v>
      </c>
      <c r="D1336" s="13" t="s">
        <v>2776</v>
      </c>
      <c r="E1336" s="13" t="s">
        <v>216</v>
      </c>
    </row>
    <row r="1337" customFormat="false" ht="26.25" hidden="false" customHeight="true" outlineLevel="0" collapsed="false">
      <c r="A1337" s="13" t="n">
        <v>987</v>
      </c>
      <c r="B1337" s="15" t="s">
        <v>2777</v>
      </c>
      <c r="C1337" s="13" t="n">
        <v>2018</v>
      </c>
      <c r="D1337" s="13" t="s">
        <v>2778</v>
      </c>
      <c r="E1337" s="13" t="s">
        <v>236</v>
      </c>
    </row>
    <row r="1338" customFormat="false" ht="26.25" hidden="false" customHeight="true" outlineLevel="0" collapsed="false">
      <c r="A1338" s="13" t="n">
        <v>988</v>
      </c>
      <c r="B1338" s="15" t="s">
        <v>2779</v>
      </c>
      <c r="C1338" s="13" t="n">
        <v>2018</v>
      </c>
      <c r="D1338" s="13" t="s">
        <v>2780</v>
      </c>
      <c r="E1338" s="13" t="s">
        <v>236</v>
      </c>
    </row>
    <row r="1339" customFormat="false" ht="26.25" hidden="false" customHeight="true" outlineLevel="0" collapsed="false">
      <c r="A1339" s="13" t="n">
        <v>989</v>
      </c>
      <c r="B1339" s="15" t="s">
        <v>2781</v>
      </c>
      <c r="C1339" s="13" t="n">
        <v>2018</v>
      </c>
      <c r="D1339" s="13" t="s">
        <v>2782</v>
      </c>
      <c r="E1339" s="13" t="s">
        <v>647</v>
      </c>
    </row>
    <row r="1340" customFormat="false" ht="26.25" hidden="false" customHeight="true" outlineLevel="0" collapsed="false">
      <c r="A1340" s="13" t="n">
        <v>990</v>
      </c>
      <c r="B1340" s="15" t="s">
        <v>2783</v>
      </c>
      <c r="C1340" s="13" t="n">
        <v>2018</v>
      </c>
      <c r="D1340" s="13" t="s">
        <v>2784</v>
      </c>
      <c r="E1340" s="13" t="s">
        <v>1639</v>
      </c>
    </row>
    <row r="1341" customFormat="false" ht="26.25" hidden="false" customHeight="true" outlineLevel="0" collapsed="false">
      <c r="A1341" s="13" t="n">
        <v>991</v>
      </c>
      <c r="B1341" s="15" t="s">
        <v>2785</v>
      </c>
      <c r="C1341" s="13" t="n">
        <v>2018</v>
      </c>
      <c r="D1341" s="13" t="s">
        <v>2786</v>
      </c>
      <c r="E1341" s="13" t="s">
        <v>408</v>
      </c>
    </row>
    <row r="1342" customFormat="false" ht="26.25" hidden="false" customHeight="true" outlineLevel="0" collapsed="false">
      <c r="A1342" s="13" t="n">
        <v>992</v>
      </c>
      <c r="B1342" s="15" t="s">
        <v>2787</v>
      </c>
      <c r="C1342" s="13" t="n">
        <v>2018</v>
      </c>
      <c r="D1342" s="13" t="s">
        <v>2788</v>
      </c>
      <c r="E1342" s="13" t="s">
        <v>216</v>
      </c>
    </row>
    <row r="1343" customFormat="false" ht="26.25" hidden="false" customHeight="true" outlineLevel="0" collapsed="false">
      <c r="A1343" s="13" t="n">
        <v>993</v>
      </c>
      <c r="B1343" s="15" t="s">
        <v>2789</v>
      </c>
      <c r="C1343" s="13" t="n">
        <v>2018</v>
      </c>
      <c r="D1343" s="13" t="s">
        <v>2790</v>
      </c>
      <c r="E1343" s="13" t="s">
        <v>186</v>
      </c>
    </row>
    <row r="1344" customFormat="false" ht="26.25" hidden="false" customHeight="true" outlineLevel="0" collapsed="false">
      <c r="A1344" s="13" t="n">
        <v>994</v>
      </c>
      <c r="B1344" s="15" t="s">
        <v>2791</v>
      </c>
      <c r="C1344" s="13" t="n">
        <v>2018</v>
      </c>
      <c r="D1344" s="13" t="s">
        <v>2792</v>
      </c>
      <c r="E1344" s="13" t="s">
        <v>216</v>
      </c>
    </row>
    <row r="1345" customFormat="false" ht="26.25" hidden="false" customHeight="true" outlineLevel="0" collapsed="false">
      <c r="A1345" s="13" t="n">
        <v>995</v>
      </c>
      <c r="B1345" s="15" t="s">
        <v>2793</v>
      </c>
      <c r="C1345" s="13" t="n">
        <v>2018</v>
      </c>
      <c r="D1345" s="13" t="s">
        <v>2794</v>
      </c>
      <c r="E1345" s="13" t="s">
        <v>19</v>
      </c>
    </row>
    <row r="1346" customFormat="false" ht="26.25" hidden="false" customHeight="true" outlineLevel="0" collapsed="false">
      <c r="A1346" s="13" t="n">
        <v>996</v>
      </c>
      <c r="B1346" s="15" t="s">
        <v>2795</v>
      </c>
      <c r="C1346" s="13" t="n">
        <v>2018</v>
      </c>
      <c r="D1346" s="13" t="s">
        <v>2796</v>
      </c>
      <c r="E1346" s="13" t="s">
        <v>659</v>
      </c>
    </row>
    <row r="1347" customFormat="false" ht="26.25" hidden="false" customHeight="true" outlineLevel="0" collapsed="false">
      <c r="A1347" s="13" t="n">
        <v>997</v>
      </c>
      <c r="B1347" s="15" t="s">
        <v>2797</v>
      </c>
      <c r="C1347" s="13" t="n">
        <v>2018</v>
      </c>
      <c r="D1347" s="13" t="s">
        <v>2798</v>
      </c>
      <c r="E1347" s="13" t="s">
        <v>1364</v>
      </c>
    </row>
    <row r="1348" customFormat="false" ht="26.25" hidden="false" customHeight="true" outlineLevel="0" collapsed="false">
      <c r="A1348" s="13" t="n">
        <v>998</v>
      </c>
      <c r="B1348" s="15" t="s">
        <v>2799</v>
      </c>
      <c r="C1348" s="13" t="n">
        <v>2018</v>
      </c>
      <c r="D1348" s="13" t="s">
        <v>2800</v>
      </c>
      <c r="E1348" s="13" t="s">
        <v>170</v>
      </c>
    </row>
    <row r="1349" customFormat="false" ht="26.25" hidden="false" customHeight="true" outlineLevel="0" collapsed="false">
      <c r="A1349" s="13" t="n">
        <v>999</v>
      </c>
      <c r="B1349" s="16" t="s">
        <v>2801</v>
      </c>
      <c r="C1349" s="13" t="n">
        <v>2018</v>
      </c>
      <c r="D1349" s="13" t="s">
        <v>2802</v>
      </c>
      <c r="E1349" s="13" t="s">
        <v>706</v>
      </c>
    </row>
    <row r="1350" customFormat="false" ht="26.25" hidden="false" customHeight="true" outlineLevel="0" collapsed="false">
      <c r="A1350" s="13" t="n">
        <v>1000</v>
      </c>
      <c r="B1350" s="15" t="s">
        <v>2803</v>
      </c>
      <c r="C1350" s="13" t="n">
        <v>2018</v>
      </c>
      <c r="D1350" s="13" t="s">
        <v>2804</v>
      </c>
      <c r="E1350" s="13" t="s">
        <v>2805</v>
      </c>
    </row>
    <row r="1351" customFormat="false" ht="26.25" hidden="false" customHeight="true" outlineLevel="0" collapsed="false">
      <c r="A1351" s="13" t="n">
        <v>1001</v>
      </c>
      <c r="B1351" s="15" t="s">
        <v>2806</v>
      </c>
      <c r="C1351" s="13" t="n">
        <v>2018</v>
      </c>
      <c r="D1351" s="13" t="s">
        <v>2807</v>
      </c>
      <c r="E1351" s="13" t="s">
        <v>112</v>
      </c>
    </row>
    <row r="1352" customFormat="false" ht="26.25" hidden="false" customHeight="true" outlineLevel="0" collapsed="false">
      <c r="A1352" s="13" t="n">
        <v>1002</v>
      </c>
      <c r="B1352" s="15" t="s">
        <v>2808</v>
      </c>
      <c r="C1352" s="13" t="n">
        <v>2018</v>
      </c>
      <c r="D1352" s="13" t="s">
        <v>2809</v>
      </c>
      <c r="E1352" s="13" t="s">
        <v>135</v>
      </c>
    </row>
    <row r="1353" customFormat="false" ht="26.25" hidden="false" customHeight="true" outlineLevel="0" collapsed="false">
      <c r="A1353" s="13" t="n">
        <v>1003</v>
      </c>
      <c r="B1353" s="15" t="s">
        <v>2810</v>
      </c>
      <c r="C1353" s="13" t="n">
        <v>2018</v>
      </c>
      <c r="D1353" s="13" t="s">
        <v>2811</v>
      </c>
      <c r="E1353" s="13" t="s">
        <v>2812</v>
      </c>
    </row>
    <row r="1354" customFormat="false" ht="26.25" hidden="false" customHeight="true" outlineLevel="0" collapsed="false">
      <c r="A1354" s="13" t="n">
        <v>1004</v>
      </c>
      <c r="B1354" s="15" t="s">
        <v>2813</v>
      </c>
      <c r="C1354" s="13" t="n">
        <v>2018</v>
      </c>
      <c r="D1354" s="13" t="s">
        <v>2814</v>
      </c>
      <c r="E1354" s="13" t="s">
        <v>1221</v>
      </c>
    </row>
    <row r="1355" customFormat="false" ht="26.25" hidden="false" customHeight="true" outlineLevel="0" collapsed="false">
      <c r="A1355" s="13" t="n">
        <v>1005</v>
      </c>
      <c r="B1355" s="15" t="s">
        <v>2815</v>
      </c>
      <c r="C1355" s="13" t="n">
        <v>2018</v>
      </c>
      <c r="D1355" s="13" t="s">
        <v>2816</v>
      </c>
      <c r="E1355" s="13" t="s">
        <v>266</v>
      </c>
    </row>
    <row r="1356" customFormat="false" ht="26.25" hidden="false" customHeight="true" outlineLevel="0" collapsed="false">
      <c r="A1356" s="13" t="n">
        <v>1006</v>
      </c>
      <c r="B1356" s="15" t="s">
        <v>2817</v>
      </c>
      <c r="C1356" s="13" t="n">
        <v>2018</v>
      </c>
      <c r="D1356" s="13" t="s">
        <v>2818</v>
      </c>
      <c r="E1356" s="13" t="s">
        <v>145</v>
      </c>
    </row>
    <row r="1357" customFormat="false" ht="26.25" hidden="false" customHeight="true" outlineLevel="0" collapsed="false">
      <c r="A1357" s="13" t="n">
        <v>1007</v>
      </c>
      <c r="B1357" s="15" t="s">
        <v>2819</v>
      </c>
      <c r="C1357" s="13" t="n">
        <v>2018</v>
      </c>
      <c r="D1357" s="13" t="s">
        <v>2820</v>
      </c>
      <c r="E1357" s="13" t="s">
        <v>126</v>
      </c>
    </row>
    <row r="1358" customFormat="false" ht="26.25" hidden="false" customHeight="true" outlineLevel="0" collapsed="false">
      <c r="A1358" s="13" t="n">
        <v>1008</v>
      </c>
      <c r="B1358" s="15" t="s">
        <v>2821</v>
      </c>
      <c r="C1358" s="13" t="n">
        <v>2018</v>
      </c>
      <c r="D1358" s="13" t="s">
        <v>2822</v>
      </c>
      <c r="E1358" s="13" t="s">
        <v>2823</v>
      </c>
    </row>
    <row r="1359" customFormat="false" ht="26.25" hidden="false" customHeight="true" outlineLevel="0" collapsed="false">
      <c r="A1359" s="13" t="n">
        <v>1009</v>
      </c>
      <c r="B1359" s="15" t="s">
        <v>2824</v>
      </c>
      <c r="C1359" s="13" t="n">
        <v>2018</v>
      </c>
      <c r="D1359" s="13" t="s">
        <v>2825</v>
      </c>
      <c r="E1359" s="13" t="s">
        <v>145</v>
      </c>
    </row>
    <row r="1360" customFormat="false" ht="26.25" hidden="false" customHeight="true" outlineLevel="0" collapsed="false">
      <c r="A1360" s="13" t="n">
        <v>1010</v>
      </c>
      <c r="B1360" s="15" t="s">
        <v>2826</v>
      </c>
      <c r="C1360" s="13" t="n">
        <v>2018</v>
      </c>
      <c r="D1360" s="13" t="s">
        <v>2827</v>
      </c>
      <c r="E1360" s="13" t="s">
        <v>32</v>
      </c>
    </row>
    <row r="1361" customFormat="false" ht="26.25" hidden="false" customHeight="true" outlineLevel="0" collapsed="false">
      <c r="A1361" s="13" t="n">
        <v>1011</v>
      </c>
      <c r="B1361" s="15" t="s">
        <v>2828</v>
      </c>
      <c r="C1361" s="13" t="n">
        <v>2018</v>
      </c>
      <c r="D1361" s="13" t="s">
        <v>2829</v>
      </c>
      <c r="E1361" s="13" t="s">
        <v>8</v>
      </c>
    </row>
    <row r="1362" customFormat="false" ht="26.25" hidden="false" customHeight="true" outlineLevel="0" collapsed="false">
      <c r="A1362" s="13" t="n">
        <v>1012</v>
      </c>
      <c r="B1362" s="15" t="s">
        <v>2828</v>
      </c>
      <c r="C1362" s="13" t="n">
        <v>2018</v>
      </c>
      <c r="D1362" s="13" t="s">
        <v>2830</v>
      </c>
      <c r="E1362" s="13" t="s">
        <v>183</v>
      </c>
    </row>
    <row r="1363" customFormat="false" ht="26.25" hidden="false" customHeight="true" outlineLevel="0" collapsed="false">
      <c r="A1363" s="13" t="n">
        <v>1013</v>
      </c>
      <c r="B1363" s="15" t="s">
        <v>2831</v>
      </c>
      <c r="C1363" s="13" t="n">
        <v>2018</v>
      </c>
      <c r="D1363" s="13" t="s">
        <v>2832</v>
      </c>
      <c r="E1363" s="13" t="s">
        <v>37</v>
      </c>
    </row>
    <row r="1364" customFormat="false" ht="26.25" hidden="false" customHeight="true" outlineLevel="0" collapsed="false">
      <c r="A1364" s="13" t="n">
        <v>1014</v>
      </c>
      <c r="B1364" s="15" t="s">
        <v>2831</v>
      </c>
      <c r="C1364" s="13" t="n">
        <v>2018</v>
      </c>
      <c r="D1364" s="13" t="s">
        <v>2833</v>
      </c>
      <c r="E1364" s="13" t="s">
        <v>19</v>
      </c>
    </row>
    <row r="1365" customFormat="false" ht="26.25" hidden="false" customHeight="true" outlineLevel="0" collapsed="false">
      <c r="A1365" s="13" t="n">
        <v>1015</v>
      </c>
      <c r="B1365" s="15" t="s">
        <v>2834</v>
      </c>
      <c r="C1365" s="13" t="n">
        <v>2018</v>
      </c>
      <c r="D1365" s="13" t="s">
        <v>2835</v>
      </c>
      <c r="E1365" s="13" t="s">
        <v>644</v>
      </c>
    </row>
    <row r="1366" customFormat="false" ht="26.25" hidden="false" customHeight="true" outlineLevel="0" collapsed="false">
      <c r="A1366" s="13" t="n">
        <v>1016</v>
      </c>
      <c r="B1366" s="15" t="s">
        <v>2836</v>
      </c>
      <c r="C1366" s="13" t="n">
        <v>2018</v>
      </c>
      <c r="D1366" s="13" t="s">
        <v>2837</v>
      </c>
      <c r="E1366" s="13" t="s">
        <v>32</v>
      </c>
    </row>
    <row r="1367" customFormat="false" ht="26.25" hidden="false" customHeight="true" outlineLevel="0" collapsed="false">
      <c r="A1367" s="13" t="n">
        <v>1017</v>
      </c>
      <c r="B1367" s="15" t="s">
        <v>2838</v>
      </c>
      <c r="C1367" s="13" t="n">
        <v>2018</v>
      </c>
      <c r="D1367" s="13" t="s">
        <v>2839</v>
      </c>
      <c r="E1367" s="13" t="s">
        <v>266</v>
      </c>
    </row>
    <row r="1368" customFormat="false" ht="26.25" hidden="false" customHeight="true" outlineLevel="0" collapsed="false">
      <c r="A1368" s="13" t="n">
        <v>1018</v>
      </c>
      <c r="B1368" s="15" t="s">
        <v>2840</v>
      </c>
      <c r="C1368" s="13" t="n">
        <v>2018</v>
      </c>
      <c r="D1368" s="13" t="s">
        <v>2841</v>
      </c>
      <c r="E1368" s="13" t="s">
        <v>447</v>
      </c>
    </row>
    <row r="1369" customFormat="false" ht="26.25" hidden="false" customHeight="true" outlineLevel="0" collapsed="false">
      <c r="A1369" s="13" t="n">
        <v>1019</v>
      </c>
      <c r="B1369" s="15" t="s">
        <v>2840</v>
      </c>
      <c r="C1369" s="13" t="n">
        <v>2018</v>
      </c>
      <c r="D1369" s="13" t="s">
        <v>2842</v>
      </c>
      <c r="E1369" s="13" t="s">
        <v>236</v>
      </c>
    </row>
    <row r="1370" customFormat="false" ht="26.25" hidden="false" customHeight="true" outlineLevel="0" collapsed="false">
      <c r="A1370" s="13" t="n">
        <v>1020</v>
      </c>
      <c r="B1370" s="15" t="s">
        <v>2843</v>
      </c>
      <c r="C1370" s="13" t="n">
        <v>2018</v>
      </c>
      <c r="D1370" s="13" t="s">
        <v>2844</v>
      </c>
      <c r="E1370" s="13" t="s">
        <v>86</v>
      </c>
    </row>
    <row r="1371" customFormat="false" ht="26.25" hidden="false" customHeight="true" outlineLevel="0" collapsed="false">
      <c r="A1371" s="13" t="n">
        <v>1021</v>
      </c>
      <c r="B1371" s="15" t="s">
        <v>2845</v>
      </c>
      <c r="C1371" s="13" t="n">
        <v>2018</v>
      </c>
      <c r="D1371" s="13" t="s">
        <v>2846</v>
      </c>
      <c r="E1371" s="13" t="s">
        <v>743</v>
      </c>
    </row>
    <row r="1372" customFormat="false" ht="26.25" hidden="false" customHeight="true" outlineLevel="0" collapsed="false">
      <c r="A1372" s="13" t="n">
        <v>1022</v>
      </c>
      <c r="B1372" s="15" t="s">
        <v>2847</v>
      </c>
      <c r="C1372" s="13" t="n">
        <v>2018</v>
      </c>
      <c r="D1372" s="13" t="s">
        <v>2848</v>
      </c>
      <c r="E1372" s="13" t="s">
        <v>374</v>
      </c>
    </row>
    <row r="1373" customFormat="false" ht="26.25" hidden="false" customHeight="true" outlineLevel="0" collapsed="false">
      <c r="A1373" s="13" t="n">
        <v>1023</v>
      </c>
      <c r="B1373" s="15" t="s">
        <v>2849</v>
      </c>
      <c r="C1373" s="13" t="n">
        <v>2018</v>
      </c>
      <c r="D1373" s="13" t="s">
        <v>2850</v>
      </c>
      <c r="E1373" s="13" t="s">
        <v>145</v>
      </c>
    </row>
    <row r="1374" customFormat="false" ht="26.25" hidden="false" customHeight="true" outlineLevel="0" collapsed="false">
      <c r="A1374" s="13" t="n">
        <v>1024</v>
      </c>
      <c r="B1374" s="15" t="s">
        <v>2849</v>
      </c>
      <c r="C1374" s="13" t="n">
        <v>2018</v>
      </c>
      <c r="D1374" s="13" t="s">
        <v>2851</v>
      </c>
      <c r="E1374" s="13" t="s">
        <v>2852</v>
      </c>
    </row>
    <row r="1375" customFormat="false" ht="26.25" hidden="false" customHeight="true" outlineLevel="0" collapsed="false">
      <c r="A1375" s="13" t="n">
        <v>1025</v>
      </c>
      <c r="B1375" s="15" t="s">
        <v>2853</v>
      </c>
      <c r="C1375" s="13" t="n">
        <v>2018</v>
      </c>
      <c r="D1375" s="13" t="s">
        <v>2854</v>
      </c>
      <c r="E1375" s="13" t="s">
        <v>505</v>
      </c>
    </row>
    <row r="1376" customFormat="false" ht="26.25" hidden="false" customHeight="true" outlineLevel="0" collapsed="false">
      <c r="A1376" s="13" t="n">
        <v>1026</v>
      </c>
      <c r="B1376" s="15" t="s">
        <v>2855</v>
      </c>
      <c r="C1376" s="13" t="n">
        <v>2018</v>
      </c>
      <c r="D1376" s="13" t="s">
        <v>2856</v>
      </c>
      <c r="E1376" s="13" t="s">
        <v>170</v>
      </c>
    </row>
    <row r="1377" customFormat="false" ht="26.25" hidden="false" customHeight="true" outlineLevel="0" collapsed="false">
      <c r="A1377" s="13" t="n">
        <v>1027</v>
      </c>
      <c r="B1377" s="15" t="s">
        <v>2857</v>
      </c>
      <c r="C1377" s="13" t="n">
        <v>2018</v>
      </c>
      <c r="D1377" s="13" t="s">
        <v>2858</v>
      </c>
      <c r="E1377" s="13" t="s">
        <v>72</v>
      </c>
    </row>
    <row r="1378" customFormat="false" ht="26.25" hidden="false" customHeight="true" outlineLevel="0" collapsed="false">
      <c r="A1378" s="13" t="n">
        <v>1028</v>
      </c>
      <c r="B1378" s="15" t="s">
        <v>2859</v>
      </c>
      <c r="C1378" s="13" t="n">
        <v>2018</v>
      </c>
      <c r="D1378" s="13" t="s">
        <v>2860</v>
      </c>
      <c r="E1378" s="13" t="s">
        <v>408</v>
      </c>
    </row>
    <row r="1379" customFormat="false" ht="26.25" hidden="false" customHeight="true" outlineLevel="0" collapsed="false">
      <c r="A1379" s="13" t="n">
        <v>1029</v>
      </c>
      <c r="B1379" s="15" t="s">
        <v>2861</v>
      </c>
      <c r="C1379" s="13" t="n">
        <v>2018</v>
      </c>
      <c r="D1379" s="13" t="s">
        <v>2862</v>
      </c>
      <c r="E1379" s="13" t="s">
        <v>248</v>
      </c>
    </row>
    <row r="1380" customFormat="false" ht="26.25" hidden="false" customHeight="true" outlineLevel="0" collapsed="false">
      <c r="A1380" s="13" t="n">
        <v>1030</v>
      </c>
      <c r="B1380" s="15" t="s">
        <v>2863</v>
      </c>
      <c r="C1380" s="13" t="n">
        <v>2018</v>
      </c>
      <c r="D1380" s="13" t="s">
        <v>2864</v>
      </c>
      <c r="E1380" s="13" t="s">
        <v>2865</v>
      </c>
    </row>
    <row r="1381" customFormat="false" ht="26.25" hidden="false" customHeight="true" outlineLevel="0" collapsed="false">
      <c r="A1381" s="13" t="n">
        <v>1031</v>
      </c>
      <c r="B1381" s="15" t="s">
        <v>2866</v>
      </c>
      <c r="C1381" s="13" t="n">
        <v>2018</v>
      </c>
      <c r="D1381" s="13" t="s">
        <v>2867</v>
      </c>
      <c r="E1381" s="13" t="s">
        <v>2868</v>
      </c>
    </row>
    <row r="1382" customFormat="false" ht="26.25" hidden="false" customHeight="true" outlineLevel="0" collapsed="false">
      <c r="A1382" s="13" t="n">
        <v>1032</v>
      </c>
      <c r="B1382" s="15" t="s">
        <v>2869</v>
      </c>
      <c r="C1382" s="13" t="n">
        <v>2018</v>
      </c>
      <c r="D1382" s="13" t="s">
        <v>2870</v>
      </c>
      <c r="E1382" s="13" t="s">
        <v>411</v>
      </c>
    </row>
    <row r="1383" customFormat="false" ht="26.25" hidden="false" customHeight="true" outlineLevel="0" collapsed="false">
      <c r="A1383" s="13" t="n">
        <v>1033</v>
      </c>
      <c r="B1383" s="15" t="s">
        <v>2871</v>
      </c>
      <c r="C1383" s="13" t="n">
        <v>2018</v>
      </c>
      <c r="D1383" s="13" t="s">
        <v>2872</v>
      </c>
      <c r="E1383" s="13" t="s">
        <v>150</v>
      </c>
    </row>
    <row r="1384" customFormat="false" ht="26.25" hidden="false" customHeight="true" outlineLevel="0" collapsed="false">
      <c r="A1384" s="13" t="n">
        <v>1034</v>
      </c>
      <c r="B1384" s="15" t="s">
        <v>2873</v>
      </c>
      <c r="C1384" s="13" t="n">
        <v>2018</v>
      </c>
      <c r="D1384" s="13" t="s">
        <v>2874</v>
      </c>
      <c r="E1384" s="13" t="s">
        <v>16</v>
      </c>
    </row>
    <row r="1385" customFormat="false" ht="26.25" hidden="false" customHeight="true" outlineLevel="0" collapsed="false">
      <c r="A1385" s="13" t="n">
        <v>1035</v>
      </c>
      <c r="B1385" s="15" t="s">
        <v>2873</v>
      </c>
      <c r="C1385" s="13" t="n">
        <v>2018</v>
      </c>
      <c r="D1385" s="13" t="s">
        <v>2875</v>
      </c>
      <c r="E1385" s="13" t="s">
        <v>51</v>
      </c>
    </row>
    <row r="1386" customFormat="false" ht="26.25" hidden="false" customHeight="true" outlineLevel="0" collapsed="false">
      <c r="A1386" s="13" t="n">
        <v>1036</v>
      </c>
      <c r="B1386" s="15" t="s">
        <v>2876</v>
      </c>
      <c r="C1386" s="13" t="n">
        <v>2018</v>
      </c>
      <c r="D1386" s="13" t="s">
        <v>2877</v>
      </c>
      <c r="E1386" s="13" t="s">
        <v>411</v>
      </c>
    </row>
    <row r="1387" customFormat="false" ht="26.25" hidden="false" customHeight="true" outlineLevel="0" collapsed="false">
      <c r="A1387" s="13" t="n">
        <v>1037</v>
      </c>
      <c r="B1387" s="15" t="s">
        <v>2876</v>
      </c>
      <c r="C1387" s="13" t="n">
        <v>2018</v>
      </c>
      <c r="D1387" s="13" t="s">
        <v>2878</v>
      </c>
      <c r="E1387" s="13" t="s">
        <v>170</v>
      </c>
    </row>
    <row r="1388" customFormat="false" ht="26.25" hidden="false" customHeight="true" outlineLevel="0" collapsed="false">
      <c r="A1388" s="13" t="n">
        <v>1038</v>
      </c>
      <c r="B1388" s="15" t="s">
        <v>2879</v>
      </c>
      <c r="C1388" s="13" t="n">
        <v>2018</v>
      </c>
      <c r="D1388" s="13" t="s">
        <v>2880</v>
      </c>
      <c r="E1388" s="13" t="s">
        <v>170</v>
      </c>
    </row>
    <row r="1389" customFormat="false" ht="26.25" hidden="false" customHeight="true" outlineLevel="0" collapsed="false">
      <c r="A1389" s="13" t="n">
        <v>1039</v>
      </c>
      <c r="B1389" s="15" t="s">
        <v>2879</v>
      </c>
      <c r="C1389" s="13" t="n">
        <v>2018</v>
      </c>
      <c r="D1389" s="13" t="s">
        <v>2881</v>
      </c>
      <c r="E1389" s="13" t="s">
        <v>16</v>
      </c>
    </row>
    <row r="1390" customFormat="false" ht="26.25" hidden="false" customHeight="true" outlineLevel="0" collapsed="false">
      <c r="A1390" s="13" t="n">
        <v>1040</v>
      </c>
      <c r="B1390" s="15" t="s">
        <v>2882</v>
      </c>
      <c r="C1390" s="13" t="n">
        <v>2018</v>
      </c>
      <c r="D1390" s="13" t="s">
        <v>2883</v>
      </c>
      <c r="E1390" s="13" t="s">
        <v>96</v>
      </c>
    </row>
    <row r="1391" customFormat="false" ht="26.25" hidden="false" customHeight="true" outlineLevel="0" collapsed="false">
      <c r="A1391" s="13" t="n">
        <v>1041</v>
      </c>
      <c r="B1391" s="15" t="s">
        <v>2884</v>
      </c>
      <c r="C1391" s="13" t="n">
        <v>2018</v>
      </c>
      <c r="D1391" s="13" t="s">
        <v>2885</v>
      </c>
      <c r="E1391" s="13" t="s">
        <v>1364</v>
      </c>
    </row>
    <row r="1392" customFormat="false" ht="26.25" hidden="false" customHeight="true" outlineLevel="0" collapsed="false">
      <c r="A1392" s="13" t="n">
        <v>1042</v>
      </c>
      <c r="B1392" s="15" t="s">
        <v>2886</v>
      </c>
      <c r="C1392" s="13" t="n">
        <v>2017</v>
      </c>
      <c r="D1392" s="13" t="s">
        <v>71</v>
      </c>
      <c r="E1392" s="13" t="s">
        <v>72</v>
      </c>
    </row>
    <row r="1393" customFormat="false" ht="26.25" hidden="false" customHeight="true" outlineLevel="0" collapsed="false">
      <c r="A1393" s="13" t="n">
        <v>1043</v>
      </c>
      <c r="B1393" s="15" t="s">
        <v>2887</v>
      </c>
      <c r="C1393" s="13" t="n">
        <v>2017</v>
      </c>
      <c r="D1393" s="13" t="s">
        <v>34</v>
      </c>
      <c r="E1393" s="13" t="s">
        <v>2888</v>
      </c>
    </row>
    <row r="1394" customFormat="false" ht="26.25" hidden="false" customHeight="true" outlineLevel="0" collapsed="false">
      <c r="A1394" s="13" t="n">
        <v>1044</v>
      </c>
      <c r="B1394" s="15" t="s">
        <v>2887</v>
      </c>
      <c r="C1394" s="13" t="n">
        <v>2017</v>
      </c>
      <c r="D1394" s="13" t="s">
        <v>2889</v>
      </c>
      <c r="E1394" s="13" t="s">
        <v>706</v>
      </c>
    </row>
    <row r="1395" customFormat="false" ht="26.25" hidden="false" customHeight="true" outlineLevel="0" collapsed="false">
      <c r="A1395" s="13" t="n">
        <v>1045</v>
      </c>
      <c r="B1395" s="15" t="s">
        <v>2890</v>
      </c>
      <c r="C1395" s="13" t="n">
        <v>2017</v>
      </c>
      <c r="D1395" s="13" t="s">
        <v>2891</v>
      </c>
      <c r="E1395" s="13" t="s">
        <v>921</v>
      </c>
    </row>
    <row r="1396" customFormat="false" ht="26.25" hidden="false" customHeight="true" outlineLevel="0" collapsed="false">
      <c r="A1396" s="13" t="n">
        <v>1046</v>
      </c>
      <c r="B1396" s="15" t="s">
        <v>2892</v>
      </c>
      <c r="C1396" s="13" t="n">
        <v>2017</v>
      </c>
      <c r="D1396" s="13" t="s">
        <v>2893</v>
      </c>
      <c r="E1396" s="13" t="s">
        <v>16</v>
      </c>
    </row>
    <row r="1397" customFormat="false" ht="26.25" hidden="false" customHeight="true" outlineLevel="0" collapsed="false">
      <c r="A1397" s="13" t="n">
        <v>1047</v>
      </c>
      <c r="B1397" s="15" t="s">
        <v>2894</v>
      </c>
      <c r="C1397" s="13" t="n">
        <v>2017</v>
      </c>
      <c r="D1397" s="13" t="s">
        <v>2895</v>
      </c>
      <c r="E1397" s="13" t="s">
        <v>477</v>
      </c>
    </row>
    <row r="1398" customFormat="false" ht="26.25" hidden="false" customHeight="true" outlineLevel="0" collapsed="false">
      <c r="A1398" s="13" t="n">
        <v>1048</v>
      </c>
      <c r="B1398" s="15" t="s">
        <v>2896</v>
      </c>
      <c r="C1398" s="13" t="n">
        <v>2017</v>
      </c>
      <c r="D1398" s="13" t="s">
        <v>2897</v>
      </c>
      <c r="E1398" s="13" t="s">
        <v>2898</v>
      </c>
    </row>
    <row r="1399" customFormat="false" ht="26.25" hidden="false" customHeight="true" outlineLevel="0" collapsed="false">
      <c r="A1399" s="13" t="n">
        <v>1049</v>
      </c>
      <c r="B1399" s="15" t="s">
        <v>2899</v>
      </c>
      <c r="C1399" s="13" t="n">
        <v>2017</v>
      </c>
      <c r="D1399" s="13" t="s">
        <v>2900</v>
      </c>
      <c r="E1399" s="13" t="s">
        <v>2901</v>
      </c>
    </row>
    <row r="1400" customFormat="false" ht="26.25" hidden="false" customHeight="true" outlineLevel="0" collapsed="false">
      <c r="A1400" s="13" t="n">
        <v>1050</v>
      </c>
      <c r="B1400" s="15" t="s">
        <v>2902</v>
      </c>
      <c r="C1400" s="13" t="n">
        <v>2017</v>
      </c>
      <c r="D1400" s="13" t="s">
        <v>2903</v>
      </c>
      <c r="E1400" s="13" t="s">
        <v>2904</v>
      </c>
    </row>
    <row r="1401" customFormat="false" ht="26.25" hidden="false" customHeight="true" outlineLevel="0" collapsed="false">
      <c r="A1401" s="13" t="n">
        <v>1051</v>
      </c>
      <c r="B1401" s="15" t="s">
        <v>2905</v>
      </c>
      <c r="C1401" s="13" t="n">
        <v>2017</v>
      </c>
      <c r="D1401" s="13" t="s">
        <v>2906</v>
      </c>
      <c r="E1401" s="13" t="s">
        <v>2907</v>
      </c>
    </row>
    <row r="1402" customFormat="false" ht="26.25" hidden="false" customHeight="true" outlineLevel="0" collapsed="false">
      <c r="A1402" s="13" t="n">
        <v>1052</v>
      </c>
      <c r="B1402" s="15" t="s">
        <v>2908</v>
      </c>
      <c r="C1402" s="13" t="n">
        <v>2017</v>
      </c>
      <c r="D1402" s="13" t="s">
        <v>2909</v>
      </c>
      <c r="E1402" s="13" t="s">
        <v>37</v>
      </c>
    </row>
    <row r="1403" customFormat="false" ht="26.25" hidden="false" customHeight="true" outlineLevel="0" collapsed="false">
      <c r="A1403" s="13" t="n">
        <v>1053</v>
      </c>
      <c r="B1403" s="15" t="s">
        <v>2910</v>
      </c>
      <c r="C1403" s="13" t="n">
        <v>2017</v>
      </c>
      <c r="D1403" s="13" t="s">
        <v>2911</v>
      </c>
      <c r="E1403" s="13" t="s">
        <v>8</v>
      </c>
    </row>
    <row r="1404" customFormat="false" ht="26.25" hidden="false" customHeight="true" outlineLevel="0" collapsed="false">
      <c r="A1404" s="13" t="n">
        <v>1054</v>
      </c>
      <c r="B1404" s="15" t="s">
        <v>2912</v>
      </c>
      <c r="C1404" s="13" t="n">
        <v>2017</v>
      </c>
      <c r="D1404" s="13" t="s">
        <v>2913</v>
      </c>
      <c r="E1404" s="13" t="s">
        <v>37</v>
      </c>
    </row>
    <row r="1405" customFormat="false" ht="26.25" hidden="false" customHeight="true" outlineLevel="0" collapsed="false">
      <c r="A1405" s="13" t="n">
        <v>1055</v>
      </c>
      <c r="B1405" s="15" t="s">
        <v>2914</v>
      </c>
      <c r="C1405" s="13" t="n">
        <v>2017</v>
      </c>
      <c r="D1405" s="13" t="s">
        <v>2915</v>
      </c>
      <c r="E1405" s="13" t="s">
        <v>511</v>
      </c>
    </row>
    <row r="1406" customFormat="false" ht="26.25" hidden="false" customHeight="true" outlineLevel="0" collapsed="false">
      <c r="A1406" s="13" t="n">
        <v>1056</v>
      </c>
      <c r="B1406" s="15" t="s">
        <v>2916</v>
      </c>
      <c r="C1406" s="13" t="n">
        <v>2017</v>
      </c>
      <c r="D1406" s="13" t="s">
        <v>2917</v>
      </c>
      <c r="E1406" s="13" t="s">
        <v>600</v>
      </c>
    </row>
    <row r="1407" customFormat="false" ht="26.25" hidden="false" customHeight="true" outlineLevel="0" collapsed="false">
      <c r="A1407" s="13" t="n">
        <v>1057</v>
      </c>
      <c r="B1407" s="15" t="s">
        <v>2918</v>
      </c>
      <c r="C1407" s="13" t="n">
        <v>2017</v>
      </c>
      <c r="D1407" s="13" t="s">
        <v>2919</v>
      </c>
      <c r="E1407" s="13" t="s">
        <v>37</v>
      </c>
    </row>
    <row r="1408" customFormat="false" ht="26.25" hidden="false" customHeight="true" outlineLevel="0" collapsed="false">
      <c r="A1408" s="13" t="n">
        <v>1058</v>
      </c>
      <c r="B1408" s="15" t="s">
        <v>2920</v>
      </c>
      <c r="C1408" s="13" t="n">
        <v>2017</v>
      </c>
      <c r="D1408" s="13" t="s">
        <v>2921</v>
      </c>
      <c r="E1408" s="13" t="s">
        <v>1336</v>
      </c>
    </row>
    <row r="1409" customFormat="false" ht="26.25" hidden="false" customHeight="true" outlineLevel="0" collapsed="false">
      <c r="A1409" s="13" t="n">
        <v>1059</v>
      </c>
      <c r="B1409" s="15" t="s">
        <v>2922</v>
      </c>
      <c r="C1409" s="13" t="n">
        <v>2017</v>
      </c>
      <c r="D1409" s="13" t="s">
        <v>2923</v>
      </c>
      <c r="E1409" s="13" t="s">
        <v>132</v>
      </c>
    </row>
    <row r="1410" customFormat="false" ht="26.25" hidden="false" customHeight="true" outlineLevel="0" collapsed="false">
      <c r="A1410" s="13" t="n">
        <v>1060</v>
      </c>
      <c r="B1410" s="15" t="s">
        <v>2924</v>
      </c>
      <c r="C1410" s="13" t="n">
        <v>2017</v>
      </c>
      <c r="D1410" s="13" t="s">
        <v>2925</v>
      </c>
      <c r="E1410" s="13" t="s">
        <v>145</v>
      </c>
    </row>
    <row r="1411" customFormat="false" ht="26.25" hidden="false" customHeight="true" outlineLevel="0" collapsed="false">
      <c r="A1411" s="13" t="n">
        <v>1061</v>
      </c>
      <c r="B1411" s="15" t="s">
        <v>2924</v>
      </c>
      <c r="C1411" s="13" t="n">
        <v>2017</v>
      </c>
      <c r="D1411" s="13" t="s">
        <v>2926</v>
      </c>
      <c r="E1411" s="13" t="s">
        <v>19</v>
      </c>
    </row>
    <row r="1412" customFormat="false" ht="26.25" hidden="false" customHeight="true" outlineLevel="0" collapsed="false">
      <c r="A1412" s="13" t="n">
        <v>1062</v>
      </c>
      <c r="B1412" s="15" t="s">
        <v>2927</v>
      </c>
      <c r="C1412" s="13" t="n">
        <v>2017</v>
      </c>
      <c r="D1412" s="13" t="s">
        <v>2928</v>
      </c>
      <c r="E1412" s="13" t="s">
        <v>408</v>
      </c>
    </row>
    <row r="1413" customFormat="false" ht="26.25" hidden="false" customHeight="true" outlineLevel="0" collapsed="false">
      <c r="A1413" s="13" t="n">
        <v>1063</v>
      </c>
      <c r="B1413" s="15" t="s">
        <v>2929</v>
      </c>
      <c r="C1413" s="13" t="n">
        <v>2017</v>
      </c>
      <c r="D1413" s="13" t="s">
        <v>2930</v>
      </c>
      <c r="E1413" s="13" t="s">
        <v>145</v>
      </c>
    </row>
    <row r="1414" customFormat="false" ht="26.25" hidden="false" customHeight="true" outlineLevel="0" collapsed="false">
      <c r="A1414" s="13" t="n">
        <v>1064</v>
      </c>
      <c r="B1414" s="15" t="s">
        <v>2931</v>
      </c>
      <c r="C1414" s="13" t="n">
        <v>2017</v>
      </c>
      <c r="D1414" s="13" t="s">
        <v>2932</v>
      </c>
      <c r="E1414" s="13" t="s">
        <v>465</v>
      </c>
    </row>
    <row r="1415" customFormat="false" ht="26.25" hidden="false" customHeight="true" outlineLevel="0" collapsed="false">
      <c r="A1415" s="13" t="n">
        <v>1065</v>
      </c>
      <c r="B1415" s="15" t="s">
        <v>2933</v>
      </c>
      <c r="C1415" s="13" t="n">
        <v>2017</v>
      </c>
      <c r="D1415" s="13" t="s">
        <v>2934</v>
      </c>
      <c r="E1415" s="13" t="s">
        <v>236</v>
      </c>
    </row>
    <row r="1416" customFormat="false" ht="26.25" hidden="false" customHeight="true" outlineLevel="0" collapsed="false">
      <c r="A1416" s="13" t="n">
        <v>1066</v>
      </c>
      <c r="B1416" s="15" t="s">
        <v>2935</v>
      </c>
      <c r="C1416" s="13" t="n">
        <v>2017</v>
      </c>
      <c r="D1416" s="13" t="s">
        <v>2936</v>
      </c>
      <c r="E1416" s="13" t="s">
        <v>411</v>
      </c>
    </row>
    <row r="1417" customFormat="false" ht="26.25" hidden="false" customHeight="true" outlineLevel="0" collapsed="false">
      <c r="A1417" s="13" t="n">
        <v>1067</v>
      </c>
      <c r="B1417" s="15" t="s">
        <v>2937</v>
      </c>
      <c r="C1417" s="13" t="n">
        <v>2017</v>
      </c>
      <c r="D1417" s="13" t="s">
        <v>2938</v>
      </c>
      <c r="E1417" s="13" t="s">
        <v>145</v>
      </c>
    </row>
    <row r="1418" customFormat="false" ht="26.25" hidden="false" customHeight="true" outlineLevel="0" collapsed="false">
      <c r="A1418" s="13" t="n">
        <v>1068</v>
      </c>
      <c r="B1418" s="15" t="s">
        <v>2939</v>
      </c>
      <c r="C1418" s="13" t="n">
        <v>2017</v>
      </c>
      <c r="D1418" s="13" t="s">
        <v>2940</v>
      </c>
      <c r="E1418" s="13" t="s">
        <v>477</v>
      </c>
    </row>
    <row r="1419" customFormat="false" ht="26.25" hidden="false" customHeight="true" outlineLevel="0" collapsed="false">
      <c r="A1419" s="13" t="n">
        <v>1069</v>
      </c>
      <c r="B1419" s="15" t="s">
        <v>2941</v>
      </c>
      <c r="C1419" s="13" t="n">
        <v>2017</v>
      </c>
      <c r="D1419" s="13" t="s">
        <v>2942</v>
      </c>
      <c r="E1419" s="13" t="s">
        <v>2943</v>
      </c>
    </row>
    <row r="1420" customFormat="false" ht="26.25" hidden="false" customHeight="true" outlineLevel="0" collapsed="false">
      <c r="A1420" s="13" t="n">
        <v>1070</v>
      </c>
      <c r="B1420" s="15" t="s">
        <v>2944</v>
      </c>
      <c r="C1420" s="13" t="n">
        <v>2017</v>
      </c>
      <c r="D1420" s="13" t="s">
        <v>2945</v>
      </c>
      <c r="E1420" s="13" t="s">
        <v>126</v>
      </c>
    </row>
    <row r="1421" customFormat="false" ht="26.25" hidden="false" customHeight="true" outlineLevel="0" collapsed="false">
      <c r="A1421" s="13" t="n">
        <v>1071</v>
      </c>
      <c r="B1421" s="15" t="s">
        <v>2946</v>
      </c>
      <c r="C1421" s="13" t="n">
        <v>2017</v>
      </c>
      <c r="D1421" s="13" t="s">
        <v>2947</v>
      </c>
      <c r="E1421" s="13" t="s">
        <v>83</v>
      </c>
    </row>
    <row r="1422" customFormat="false" ht="26.25" hidden="false" customHeight="true" outlineLevel="0" collapsed="false">
      <c r="A1422" s="13" t="n">
        <v>1072</v>
      </c>
      <c r="B1422" s="15" t="s">
        <v>2948</v>
      </c>
      <c r="C1422" s="13" t="n">
        <v>2017</v>
      </c>
      <c r="D1422" s="13" t="s">
        <v>2949</v>
      </c>
      <c r="E1422" s="13" t="s">
        <v>139</v>
      </c>
    </row>
    <row r="1423" customFormat="false" ht="26.25" hidden="false" customHeight="true" outlineLevel="0" collapsed="false">
      <c r="A1423" s="13" t="n">
        <v>1073</v>
      </c>
      <c r="B1423" s="15" t="s">
        <v>2950</v>
      </c>
      <c r="C1423" s="13" t="n">
        <v>2017</v>
      </c>
      <c r="D1423" s="13" t="s">
        <v>2951</v>
      </c>
      <c r="E1423" s="13" t="s">
        <v>16</v>
      </c>
    </row>
    <row r="1424" customFormat="false" ht="26.25" hidden="false" customHeight="true" outlineLevel="0" collapsed="false">
      <c r="A1424" s="13" t="n">
        <v>1074</v>
      </c>
      <c r="B1424" s="15" t="s">
        <v>2952</v>
      </c>
      <c r="C1424" s="13" t="n">
        <v>2017</v>
      </c>
      <c r="D1424" s="13" t="s">
        <v>2953</v>
      </c>
      <c r="E1424" s="13" t="s">
        <v>164</v>
      </c>
    </row>
    <row r="1425" customFormat="false" ht="26.25" hidden="false" customHeight="true" outlineLevel="0" collapsed="false">
      <c r="A1425" s="13" t="n">
        <v>1075</v>
      </c>
      <c r="B1425" s="15" t="s">
        <v>2954</v>
      </c>
      <c r="C1425" s="13" t="n">
        <v>2017</v>
      </c>
      <c r="D1425" s="13" t="s">
        <v>2955</v>
      </c>
      <c r="E1425" s="13" t="s">
        <v>197</v>
      </c>
    </row>
    <row r="1426" customFormat="false" ht="26.25" hidden="false" customHeight="true" outlineLevel="0" collapsed="false">
      <c r="A1426" s="13" t="n">
        <v>1076</v>
      </c>
      <c r="B1426" s="16" t="s">
        <v>2956</v>
      </c>
      <c r="C1426" s="13" t="n">
        <v>2017</v>
      </c>
      <c r="D1426" s="13" t="s">
        <v>2957</v>
      </c>
      <c r="E1426" s="13" t="s">
        <v>2593</v>
      </c>
    </row>
    <row r="1427" customFormat="false" ht="26.25" hidden="false" customHeight="true" outlineLevel="0" collapsed="false">
      <c r="A1427" s="13" t="n">
        <v>1077</v>
      </c>
      <c r="B1427" s="15" t="s">
        <v>2958</v>
      </c>
      <c r="C1427" s="13" t="n">
        <v>2017</v>
      </c>
      <c r="D1427" s="13" t="s">
        <v>2959</v>
      </c>
      <c r="E1427" s="13" t="s">
        <v>72</v>
      </c>
    </row>
    <row r="1428" customFormat="false" ht="26.25" hidden="false" customHeight="true" outlineLevel="0" collapsed="false">
      <c r="A1428" s="13" t="n">
        <v>1078</v>
      </c>
      <c r="B1428" s="15" t="s">
        <v>2960</v>
      </c>
      <c r="C1428" s="13" t="n">
        <v>2017</v>
      </c>
      <c r="D1428" s="13" t="s">
        <v>2961</v>
      </c>
      <c r="E1428" s="13" t="s">
        <v>229</v>
      </c>
    </row>
    <row r="1429" customFormat="false" ht="26.25" hidden="false" customHeight="true" outlineLevel="0" collapsed="false">
      <c r="A1429" s="13" t="n">
        <v>1079</v>
      </c>
      <c r="B1429" s="15" t="s">
        <v>2962</v>
      </c>
      <c r="C1429" s="13" t="n">
        <v>2017</v>
      </c>
      <c r="D1429" s="13" t="s">
        <v>213</v>
      </c>
      <c r="E1429" s="13" t="s">
        <v>27</v>
      </c>
    </row>
    <row r="1430" customFormat="false" ht="26.25" hidden="false" customHeight="true" outlineLevel="0" collapsed="false">
      <c r="A1430" s="13" t="n">
        <v>1080</v>
      </c>
      <c r="B1430" s="15" t="s">
        <v>2963</v>
      </c>
      <c r="C1430" s="13" t="n">
        <v>2017</v>
      </c>
      <c r="D1430" s="13" t="s">
        <v>294</v>
      </c>
      <c r="E1430" s="13" t="s">
        <v>8</v>
      </c>
    </row>
    <row r="1431" customFormat="false" ht="26.25" hidden="false" customHeight="true" outlineLevel="0" collapsed="false">
      <c r="A1431" s="13" t="n">
        <v>1081</v>
      </c>
      <c r="B1431" s="15" t="s">
        <v>2964</v>
      </c>
      <c r="C1431" s="13" t="n">
        <v>2017</v>
      </c>
      <c r="D1431" s="13" t="s">
        <v>2965</v>
      </c>
      <c r="E1431" s="13" t="s">
        <v>27</v>
      </c>
    </row>
    <row r="1432" customFormat="false" ht="26.25" hidden="false" customHeight="true" outlineLevel="0" collapsed="false">
      <c r="A1432" s="13" t="n">
        <v>1082</v>
      </c>
      <c r="B1432" s="15" t="s">
        <v>2966</v>
      </c>
      <c r="C1432" s="13" t="n">
        <v>2017</v>
      </c>
      <c r="D1432" s="13" t="s">
        <v>2967</v>
      </c>
      <c r="E1432" s="13" t="s">
        <v>8</v>
      </c>
    </row>
    <row r="1433" customFormat="false" ht="26.25" hidden="false" customHeight="true" outlineLevel="0" collapsed="false">
      <c r="A1433" s="13" t="n">
        <v>1083</v>
      </c>
      <c r="B1433" s="15" t="s">
        <v>2968</v>
      </c>
      <c r="C1433" s="13" t="n">
        <v>2017</v>
      </c>
      <c r="D1433" s="13" t="s">
        <v>2969</v>
      </c>
      <c r="E1433" s="13" t="s">
        <v>778</v>
      </c>
    </row>
    <row r="1434" customFormat="false" ht="26.25" hidden="false" customHeight="true" outlineLevel="0" collapsed="false">
      <c r="A1434" s="13" t="n">
        <v>1084</v>
      </c>
      <c r="B1434" s="15" t="s">
        <v>2970</v>
      </c>
      <c r="C1434" s="13" t="n">
        <v>2017</v>
      </c>
      <c r="D1434" s="13" t="s">
        <v>2971</v>
      </c>
      <c r="E1434" s="13" t="s">
        <v>236</v>
      </c>
    </row>
    <row r="1435" customFormat="false" ht="26.25" hidden="false" customHeight="true" outlineLevel="0" collapsed="false">
      <c r="A1435" s="13" t="n">
        <v>1085</v>
      </c>
      <c r="B1435" s="15" t="s">
        <v>2970</v>
      </c>
      <c r="C1435" s="13" t="n">
        <v>2017</v>
      </c>
      <c r="D1435" s="13" t="s">
        <v>2972</v>
      </c>
      <c r="E1435" s="13" t="s">
        <v>167</v>
      </c>
    </row>
    <row r="1436" customFormat="false" ht="26.25" hidden="false" customHeight="true" outlineLevel="0" collapsed="false">
      <c r="A1436" s="13" t="n">
        <v>1086</v>
      </c>
      <c r="B1436" s="15" t="s">
        <v>2973</v>
      </c>
      <c r="C1436" s="13" t="n">
        <v>2017</v>
      </c>
      <c r="D1436" s="13" t="s">
        <v>2974</v>
      </c>
      <c r="E1436" s="13" t="s">
        <v>167</v>
      </c>
    </row>
    <row r="1437" customFormat="false" ht="26.25" hidden="false" customHeight="true" outlineLevel="0" collapsed="false">
      <c r="A1437" s="13" t="n">
        <v>1087</v>
      </c>
      <c r="B1437" s="15" t="s">
        <v>2975</v>
      </c>
      <c r="C1437" s="13" t="n">
        <v>2017</v>
      </c>
      <c r="D1437" s="13" t="s">
        <v>2976</v>
      </c>
      <c r="E1437" s="13" t="s">
        <v>2977</v>
      </c>
    </row>
    <row r="1438" customFormat="false" ht="26.25" hidden="false" customHeight="true" outlineLevel="0" collapsed="false">
      <c r="A1438" s="13" t="n">
        <v>1088</v>
      </c>
      <c r="B1438" s="15" t="s">
        <v>2975</v>
      </c>
      <c r="C1438" s="13" t="n">
        <v>2017</v>
      </c>
      <c r="D1438" s="13" t="s">
        <v>2978</v>
      </c>
      <c r="E1438" s="13" t="s">
        <v>32</v>
      </c>
    </row>
    <row r="1439" customFormat="false" ht="26.25" hidden="false" customHeight="true" outlineLevel="0" collapsed="false">
      <c r="A1439" s="13" t="n">
        <v>1089</v>
      </c>
      <c r="B1439" s="15" t="s">
        <v>2979</v>
      </c>
      <c r="C1439" s="13" t="n">
        <v>2017</v>
      </c>
      <c r="D1439" s="13" t="s">
        <v>2980</v>
      </c>
      <c r="E1439" s="13" t="s">
        <v>8</v>
      </c>
    </row>
    <row r="1440" customFormat="false" ht="26.25" hidden="false" customHeight="true" outlineLevel="0" collapsed="false">
      <c r="A1440" s="13" t="n">
        <v>1090</v>
      </c>
      <c r="B1440" s="15" t="s">
        <v>2981</v>
      </c>
      <c r="C1440" s="13" t="n">
        <v>2017</v>
      </c>
      <c r="D1440" s="13" t="s">
        <v>2982</v>
      </c>
      <c r="E1440" s="13" t="s">
        <v>197</v>
      </c>
    </row>
    <row r="1441" customFormat="false" ht="26.25" hidden="false" customHeight="true" outlineLevel="0" collapsed="false">
      <c r="A1441" s="13" t="n">
        <v>1091</v>
      </c>
      <c r="B1441" s="15" t="s">
        <v>2983</v>
      </c>
      <c r="C1441" s="13" t="n">
        <v>2017</v>
      </c>
      <c r="D1441" s="13" t="s">
        <v>2984</v>
      </c>
      <c r="E1441" s="13" t="s">
        <v>216</v>
      </c>
    </row>
    <row r="1442" customFormat="false" ht="26.25" hidden="false" customHeight="true" outlineLevel="0" collapsed="false">
      <c r="A1442" s="13" t="n">
        <v>1092</v>
      </c>
      <c r="B1442" s="15" t="s">
        <v>2983</v>
      </c>
      <c r="C1442" s="13" t="n">
        <v>2017</v>
      </c>
      <c r="D1442" s="13" t="s">
        <v>2985</v>
      </c>
      <c r="E1442" s="13" t="s">
        <v>145</v>
      </c>
    </row>
    <row r="1443" customFormat="false" ht="26.25" hidden="false" customHeight="true" outlineLevel="0" collapsed="false">
      <c r="A1443" s="13" t="n">
        <v>1093</v>
      </c>
      <c r="B1443" s="15" t="s">
        <v>2986</v>
      </c>
      <c r="C1443" s="13" t="n">
        <v>2017</v>
      </c>
      <c r="D1443" s="13" t="s">
        <v>2987</v>
      </c>
      <c r="E1443" s="13" t="s">
        <v>2988</v>
      </c>
    </row>
    <row r="1444" customFormat="false" ht="26.25" hidden="false" customHeight="true" outlineLevel="0" collapsed="false">
      <c r="A1444" s="13" t="n">
        <v>1094</v>
      </c>
      <c r="B1444" s="15" t="s">
        <v>2986</v>
      </c>
      <c r="C1444" s="13" t="n">
        <v>2017</v>
      </c>
      <c r="D1444" s="13" t="s">
        <v>671</v>
      </c>
      <c r="E1444" s="13" t="s">
        <v>2989</v>
      </c>
    </row>
    <row r="1445" customFormat="false" ht="26.25" hidden="false" customHeight="true" outlineLevel="0" collapsed="false">
      <c r="A1445" s="13" t="n">
        <v>1095</v>
      </c>
      <c r="B1445" s="15" t="s">
        <v>2990</v>
      </c>
      <c r="C1445" s="13" t="n">
        <v>2017</v>
      </c>
      <c r="D1445" s="13" t="s">
        <v>2991</v>
      </c>
      <c r="E1445" s="13" t="s">
        <v>2019</v>
      </c>
    </row>
    <row r="1446" customFormat="false" ht="26.25" hidden="false" customHeight="true" outlineLevel="0" collapsed="false">
      <c r="A1446" s="13" t="n">
        <v>1096</v>
      </c>
      <c r="B1446" s="15" t="s">
        <v>2992</v>
      </c>
      <c r="C1446" s="13" t="n">
        <v>2017</v>
      </c>
      <c r="D1446" s="13" t="s">
        <v>2993</v>
      </c>
      <c r="E1446" s="13" t="s">
        <v>236</v>
      </c>
    </row>
    <row r="1447" customFormat="false" ht="26.25" hidden="false" customHeight="true" outlineLevel="0" collapsed="false">
      <c r="A1447" s="13" t="n">
        <v>1097</v>
      </c>
      <c r="B1447" s="15" t="s">
        <v>2994</v>
      </c>
      <c r="C1447" s="13" t="n">
        <v>2017</v>
      </c>
      <c r="D1447" s="13" t="s">
        <v>357</v>
      </c>
      <c r="E1447" s="13" t="s">
        <v>358</v>
      </c>
    </row>
    <row r="1448" customFormat="false" ht="26.25" hidden="false" customHeight="true" outlineLevel="0" collapsed="false">
      <c r="A1448" s="13" t="n">
        <v>1098</v>
      </c>
      <c r="B1448" s="15" t="s">
        <v>2995</v>
      </c>
      <c r="C1448" s="13" t="n">
        <v>2017</v>
      </c>
      <c r="D1448" s="13" t="s">
        <v>2996</v>
      </c>
      <c r="E1448" s="13" t="s">
        <v>2997</v>
      </c>
    </row>
    <row r="1449" customFormat="false" ht="26.25" hidden="false" customHeight="true" outlineLevel="0" collapsed="false">
      <c r="A1449" s="13" t="n">
        <v>1099</v>
      </c>
      <c r="B1449" s="15" t="s">
        <v>2998</v>
      </c>
      <c r="C1449" s="13" t="n">
        <v>2017</v>
      </c>
      <c r="D1449" s="13" t="s">
        <v>2999</v>
      </c>
      <c r="E1449" s="13" t="s">
        <v>24</v>
      </c>
    </row>
    <row r="1450" customFormat="false" ht="26.25" hidden="false" customHeight="true" outlineLevel="0" collapsed="false">
      <c r="A1450" s="13" t="n">
        <v>1100</v>
      </c>
      <c r="B1450" s="15" t="s">
        <v>3000</v>
      </c>
      <c r="C1450" s="13" t="n">
        <v>2017</v>
      </c>
      <c r="D1450" s="13" t="s">
        <v>3001</v>
      </c>
      <c r="E1450" s="13" t="s">
        <v>212</v>
      </c>
    </row>
    <row r="1451" customFormat="false" ht="26.25" hidden="false" customHeight="true" outlineLevel="0" collapsed="false">
      <c r="A1451" s="13" t="n">
        <v>1101</v>
      </c>
      <c r="B1451" s="15" t="s">
        <v>3002</v>
      </c>
      <c r="C1451" s="13" t="n">
        <v>2017</v>
      </c>
      <c r="D1451" s="13" t="s">
        <v>3003</v>
      </c>
      <c r="E1451" s="13" t="s">
        <v>949</v>
      </c>
    </row>
    <row r="1452" customFormat="false" ht="26.25" hidden="false" customHeight="true" outlineLevel="0" collapsed="false">
      <c r="A1452" s="13" t="n">
        <v>1102</v>
      </c>
      <c r="B1452" s="15" t="s">
        <v>3004</v>
      </c>
      <c r="C1452" s="13" t="n">
        <v>2017</v>
      </c>
      <c r="D1452" s="13" t="s">
        <v>3005</v>
      </c>
      <c r="E1452" s="13" t="s">
        <v>408</v>
      </c>
    </row>
    <row r="1453" customFormat="false" ht="26.25" hidden="false" customHeight="true" outlineLevel="0" collapsed="false">
      <c r="A1453" s="13" t="n">
        <v>1103</v>
      </c>
      <c r="B1453" s="15" t="s">
        <v>3004</v>
      </c>
      <c r="C1453" s="13" t="n">
        <v>2017</v>
      </c>
      <c r="D1453" s="13" t="s">
        <v>3006</v>
      </c>
      <c r="E1453" s="13" t="s">
        <v>1639</v>
      </c>
    </row>
    <row r="1454" customFormat="false" ht="26.25" hidden="false" customHeight="true" outlineLevel="0" collapsed="false">
      <c r="A1454" s="13" t="n">
        <v>1104</v>
      </c>
      <c r="B1454" s="15" t="s">
        <v>3007</v>
      </c>
      <c r="C1454" s="13" t="n">
        <v>2017</v>
      </c>
      <c r="D1454" s="13" t="s">
        <v>3008</v>
      </c>
      <c r="E1454" s="13" t="s">
        <v>1551</v>
      </c>
    </row>
    <row r="1455" customFormat="false" ht="26.25" hidden="false" customHeight="true" outlineLevel="0" collapsed="false">
      <c r="A1455" s="13" t="n">
        <v>1105</v>
      </c>
      <c r="B1455" s="15" t="s">
        <v>3009</v>
      </c>
      <c r="C1455" s="13" t="n">
        <v>2017</v>
      </c>
      <c r="D1455" s="13" t="s">
        <v>3010</v>
      </c>
      <c r="E1455" s="13" t="s">
        <v>431</v>
      </c>
    </row>
    <row r="1456" customFormat="false" ht="26.25" hidden="false" customHeight="true" outlineLevel="0" collapsed="false">
      <c r="A1456" s="13" t="n">
        <v>1106</v>
      </c>
      <c r="B1456" s="15" t="s">
        <v>3011</v>
      </c>
      <c r="C1456" s="13" t="n">
        <v>2017</v>
      </c>
      <c r="D1456" s="13" t="s">
        <v>3012</v>
      </c>
      <c r="E1456" s="13" t="s">
        <v>1639</v>
      </c>
    </row>
    <row r="1457" customFormat="false" ht="26.25" hidden="false" customHeight="true" outlineLevel="0" collapsed="false">
      <c r="A1457" s="13" t="n">
        <v>1107</v>
      </c>
      <c r="B1457" s="15" t="s">
        <v>3013</v>
      </c>
      <c r="C1457" s="13" t="n">
        <v>2017</v>
      </c>
      <c r="D1457" s="13" t="s">
        <v>3014</v>
      </c>
      <c r="E1457" s="13" t="s">
        <v>37</v>
      </c>
    </row>
    <row r="1458" customFormat="false" ht="26.25" hidden="false" customHeight="true" outlineLevel="0" collapsed="false">
      <c r="A1458" s="13" t="n">
        <v>1108</v>
      </c>
      <c r="B1458" s="15" t="s">
        <v>3013</v>
      </c>
      <c r="C1458" s="13" t="n">
        <v>2017</v>
      </c>
      <c r="D1458" s="13" t="s">
        <v>3015</v>
      </c>
      <c r="E1458" s="13" t="s">
        <v>242</v>
      </c>
    </row>
    <row r="1459" customFormat="false" ht="26.25" hidden="false" customHeight="true" outlineLevel="0" collapsed="false">
      <c r="A1459" s="13" t="n">
        <v>1109</v>
      </c>
      <c r="B1459" s="15" t="s">
        <v>3016</v>
      </c>
      <c r="C1459" s="13" t="n">
        <v>2017</v>
      </c>
      <c r="D1459" s="13" t="s">
        <v>3017</v>
      </c>
      <c r="E1459" s="13" t="s">
        <v>170</v>
      </c>
    </row>
    <row r="1460" customFormat="false" ht="26.25" hidden="false" customHeight="true" outlineLevel="0" collapsed="false">
      <c r="A1460" s="13" t="n">
        <v>1110</v>
      </c>
      <c r="B1460" s="15" t="s">
        <v>3016</v>
      </c>
      <c r="C1460" s="13" t="n">
        <v>2017</v>
      </c>
      <c r="D1460" s="13" t="s">
        <v>3018</v>
      </c>
      <c r="E1460" s="13" t="s">
        <v>242</v>
      </c>
    </row>
    <row r="1461" customFormat="false" ht="26.25" hidden="false" customHeight="true" outlineLevel="0" collapsed="false">
      <c r="A1461" s="13" t="n">
        <v>1111</v>
      </c>
      <c r="B1461" s="15" t="s">
        <v>3019</v>
      </c>
      <c r="C1461" s="13" t="n">
        <v>2017</v>
      </c>
      <c r="D1461" s="13" t="s">
        <v>3020</v>
      </c>
      <c r="E1461" s="13" t="s">
        <v>216</v>
      </c>
    </row>
    <row r="1462" customFormat="false" ht="26.25" hidden="false" customHeight="true" outlineLevel="0" collapsed="false">
      <c r="A1462" s="13" t="n">
        <v>1112</v>
      </c>
      <c r="B1462" s="15" t="s">
        <v>3021</v>
      </c>
      <c r="C1462" s="13" t="n">
        <v>2017</v>
      </c>
      <c r="D1462" s="13" t="s">
        <v>3022</v>
      </c>
      <c r="E1462" s="13" t="s">
        <v>242</v>
      </c>
    </row>
    <row r="1463" customFormat="false" ht="26.25" hidden="false" customHeight="true" outlineLevel="0" collapsed="false">
      <c r="A1463" s="13" t="n">
        <v>1113</v>
      </c>
      <c r="B1463" s="15" t="s">
        <v>3023</v>
      </c>
      <c r="C1463" s="13" t="n">
        <v>2017</v>
      </c>
      <c r="D1463" s="13" t="s">
        <v>3024</v>
      </c>
      <c r="E1463" s="13" t="s">
        <v>68</v>
      </c>
    </row>
    <row r="1464" customFormat="false" ht="26.25" hidden="false" customHeight="true" outlineLevel="0" collapsed="false">
      <c r="A1464" s="13" t="n">
        <v>1114</v>
      </c>
      <c r="B1464" s="15" t="s">
        <v>3025</v>
      </c>
      <c r="C1464" s="13" t="n">
        <v>2017</v>
      </c>
      <c r="D1464" s="13" t="s">
        <v>278</v>
      </c>
      <c r="E1464" s="13" t="s">
        <v>164</v>
      </c>
    </row>
    <row r="1465" customFormat="false" ht="26.25" hidden="false" customHeight="true" outlineLevel="0" collapsed="false">
      <c r="A1465" s="13" t="n">
        <v>1115</v>
      </c>
      <c r="B1465" s="15" t="s">
        <v>3025</v>
      </c>
      <c r="C1465" s="13" t="n">
        <v>2017</v>
      </c>
      <c r="D1465" s="13" t="s">
        <v>3026</v>
      </c>
      <c r="E1465" s="13" t="s">
        <v>242</v>
      </c>
    </row>
    <row r="1466" customFormat="false" ht="26.25" hidden="false" customHeight="true" outlineLevel="0" collapsed="false">
      <c r="A1466" s="13" t="n">
        <v>1116</v>
      </c>
      <c r="B1466" s="15" t="s">
        <v>3027</v>
      </c>
      <c r="C1466" s="13" t="n">
        <v>2017</v>
      </c>
      <c r="D1466" s="13" t="s">
        <v>3028</v>
      </c>
      <c r="E1466" s="13" t="s">
        <v>8</v>
      </c>
    </row>
    <row r="1467" customFormat="false" ht="26.25" hidden="false" customHeight="true" outlineLevel="0" collapsed="false">
      <c r="A1467" s="13" t="n">
        <v>1117</v>
      </c>
      <c r="B1467" s="15" t="s">
        <v>3027</v>
      </c>
      <c r="C1467" s="13" t="n">
        <v>2017</v>
      </c>
      <c r="D1467" s="13" t="s">
        <v>3029</v>
      </c>
      <c r="E1467" s="13" t="s">
        <v>248</v>
      </c>
    </row>
    <row r="1468" customFormat="false" ht="26.25" hidden="false" customHeight="true" outlineLevel="0" collapsed="false">
      <c r="A1468" s="13" t="n">
        <v>1118</v>
      </c>
      <c r="B1468" s="15" t="s">
        <v>3030</v>
      </c>
      <c r="C1468" s="13" t="n">
        <v>2017</v>
      </c>
      <c r="D1468" s="13" t="s">
        <v>3031</v>
      </c>
      <c r="E1468" s="13" t="s">
        <v>145</v>
      </c>
    </row>
    <row r="1469" customFormat="false" ht="26.25" hidden="false" customHeight="true" outlineLevel="0" collapsed="false">
      <c r="A1469" s="13" t="n">
        <v>1119</v>
      </c>
      <c r="B1469" s="15" t="s">
        <v>3032</v>
      </c>
      <c r="C1469" s="13" t="n">
        <v>2017</v>
      </c>
      <c r="D1469" s="13" t="s">
        <v>3033</v>
      </c>
      <c r="E1469" s="13" t="s">
        <v>37</v>
      </c>
    </row>
    <row r="1470" customFormat="false" ht="26.25" hidden="false" customHeight="true" outlineLevel="0" collapsed="false">
      <c r="A1470" s="13" t="n">
        <v>1120</v>
      </c>
      <c r="B1470" s="15" t="s">
        <v>3034</v>
      </c>
      <c r="C1470" s="13" t="n">
        <v>2017</v>
      </c>
      <c r="D1470" s="13" t="s">
        <v>3035</v>
      </c>
      <c r="E1470" s="13" t="s">
        <v>426</v>
      </c>
    </row>
    <row r="1471" customFormat="false" ht="26.25" hidden="false" customHeight="true" outlineLevel="0" collapsed="false">
      <c r="A1471" s="13" t="n">
        <v>1121</v>
      </c>
      <c r="B1471" s="15" t="s">
        <v>3034</v>
      </c>
      <c r="C1471" s="13" t="n">
        <v>2017</v>
      </c>
      <c r="D1471" s="13" t="s">
        <v>3036</v>
      </c>
      <c r="E1471" s="13" t="s">
        <v>164</v>
      </c>
    </row>
    <row r="1472" customFormat="false" ht="26.25" hidden="false" customHeight="true" outlineLevel="0" collapsed="false">
      <c r="A1472" s="13" t="n">
        <v>1122</v>
      </c>
      <c r="B1472" s="15" t="s">
        <v>3037</v>
      </c>
      <c r="C1472" s="13" t="n">
        <v>2017</v>
      </c>
      <c r="D1472" s="13" t="s">
        <v>3038</v>
      </c>
      <c r="E1472" s="13" t="s">
        <v>281</v>
      </c>
    </row>
    <row r="1473" customFormat="false" ht="26.25" hidden="false" customHeight="true" outlineLevel="0" collapsed="false">
      <c r="A1473" s="13" t="n">
        <v>1123</v>
      </c>
      <c r="B1473" s="15" t="s">
        <v>3039</v>
      </c>
      <c r="C1473" s="13" t="n">
        <v>2017</v>
      </c>
      <c r="D1473" s="13" t="s">
        <v>3040</v>
      </c>
      <c r="E1473" s="13" t="s">
        <v>145</v>
      </c>
    </row>
    <row r="1474" customFormat="false" ht="26.25" hidden="false" customHeight="true" outlineLevel="0" collapsed="false">
      <c r="A1474" s="13" t="n">
        <v>1124</v>
      </c>
      <c r="B1474" s="15" t="s">
        <v>3041</v>
      </c>
      <c r="C1474" s="13" t="n">
        <v>2017</v>
      </c>
      <c r="D1474" s="13" t="s">
        <v>3042</v>
      </c>
      <c r="E1474" s="13" t="s">
        <v>426</v>
      </c>
    </row>
    <row r="1475" customFormat="false" ht="26.25" hidden="false" customHeight="true" outlineLevel="0" collapsed="false">
      <c r="A1475" s="13" t="n">
        <v>1125</v>
      </c>
      <c r="B1475" s="15" t="s">
        <v>3043</v>
      </c>
      <c r="C1475" s="13" t="n">
        <v>2017</v>
      </c>
      <c r="D1475" s="13" t="s">
        <v>3044</v>
      </c>
      <c r="E1475" s="13" t="s">
        <v>2372</v>
      </c>
    </row>
    <row r="1476" customFormat="false" ht="26.25" hidden="false" customHeight="true" outlineLevel="0" collapsed="false">
      <c r="A1476" s="13" t="n">
        <v>1126</v>
      </c>
      <c r="B1476" s="15" t="s">
        <v>3045</v>
      </c>
      <c r="C1476" s="13" t="n">
        <v>2017</v>
      </c>
      <c r="D1476" s="13" t="s">
        <v>3046</v>
      </c>
      <c r="E1476" s="13" t="s">
        <v>260</v>
      </c>
    </row>
    <row r="1477" customFormat="false" ht="26.25" hidden="false" customHeight="true" outlineLevel="0" collapsed="false">
      <c r="A1477" s="13" t="n">
        <v>1127</v>
      </c>
      <c r="B1477" s="15" t="s">
        <v>3047</v>
      </c>
      <c r="C1477" s="13" t="n">
        <v>2017</v>
      </c>
      <c r="D1477" s="13" t="s">
        <v>3048</v>
      </c>
      <c r="E1477" s="13" t="s">
        <v>164</v>
      </c>
    </row>
    <row r="1478" customFormat="false" ht="26.25" hidden="false" customHeight="true" outlineLevel="0" collapsed="false">
      <c r="A1478" s="13" t="n">
        <v>1128</v>
      </c>
      <c r="B1478" s="15" t="s">
        <v>3047</v>
      </c>
      <c r="C1478" s="13" t="n">
        <v>2017</v>
      </c>
      <c r="D1478" s="13" t="s">
        <v>3049</v>
      </c>
      <c r="E1478" s="13" t="s">
        <v>644</v>
      </c>
    </row>
    <row r="1479" customFormat="false" ht="26.25" hidden="false" customHeight="true" outlineLevel="0" collapsed="false">
      <c r="A1479" s="13" t="n">
        <v>1129</v>
      </c>
      <c r="B1479" s="15" t="s">
        <v>3050</v>
      </c>
      <c r="C1479" s="13" t="n">
        <v>2017</v>
      </c>
      <c r="D1479" s="13" t="s">
        <v>3051</v>
      </c>
      <c r="E1479" s="13" t="s">
        <v>1158</v>
      </c>
    </row>
    <row r="1480" customFormat="false" ht="26.25" hidden="false" customHeight="true" outlineLevel="0" collapsed="false">
      <c r="A1480" s="13" t="n">
        <v>1130</v>
      </c>
      <c r="B1480" s="15" t="s">
        <v>3052</v>
      </c>
      <c r="C1480" s="13" t="n">
        <v>2017</v>
      </c>
      <c r="D1480" s="13" t="s">
        <v>3053</v>
      </c>
      <c r="E1480" s="13" t="s">
        <v>13</v>
      </c>
    </row>
    <row r="1481" customFormat="false" ht="26.25" hidden="false" customHeight="true" outlineLevel="0" collapsed="false">
      <c r="A1481" s="13" t="n">
        <v>1131</v>
      </c>
      <c r="B1481" s="15" t="s">
        <v>3054</v>
      </c>
      <c r="C1481" s="13" t="n">
        <v>2017</v>
      </c>
      <c r="D1481" s="13" t="s">
        <v>3055</v>
      </c>
      <c r="E1481" s="13" t="s">
        <v>239</v>
      </c>
    </row>
    <row r="1482" customFormat="false" ht="26.25" hidden="false" customHeight="true" outlineLevel="0" collapsed="false">
      <c r="A1482" s="13" t="n">
        <v>1132</v>
      </c>
      <c r="B1482" s="15" t="s">
        <v>3056</v>
      </c>
      <c r="C1482" s="13" t="n">
        <v>2017</v>
      </c>
      <c r="D1482" s="13" t="s">
        <v>3057</v>
      </c>
      <c r="E1482" s="13" t="s">
        <v>170</v>
      </c>
    </row>
    <row r="1483" customFormat="false" ht="26.25" hidden="false" customHeight="true" outlineLevel="0" collapsed="false">
      <c r="A1483" s="13" t="n">
        <v>1133</v>
      </c>
      <c r="B1483" s="15" t="s">
        <v>3058</v>
      </c>
      <c r="C1483" s="13" t="n">
        <v>2017</v>
      </c>
      <c r="D1483" s="13" t="s">
        <v>3059</v>
      </c>
      <c r="E1483" s="13" t="s">
        <v>3060</v>
      </c>
    </row>
    <row r="1484" customFormat="false" ht="26.25" hidden="false" customHeight="true" outlineLevel="0" collapsed="false">
      <c r="A1484" s="13" t="n">
        <v>1134</v>
      </c>
      <c r="B1484" s="15" t="s">
        <v>3058</v>
      </c>
      <c r="C1484" s="13" t="n">
        <v>2017</v>
      </c>
      <c r="D1484" s="13" t="s">
        <v>3061</v>
      </c>
      <c r="E1484" s="13" t="s">
        <v>292</v>
      </c>
    </row>
    <row r="1485" customFormat="false" ht="26.25" hidden="false" customHeight="true" outlineLevel="0" collapsed="false">
      <c r="A1485" s="13" t="n">
        <v>1135</v>
      </c>
      <c r="B1485" s="15" t="s">
        <v>3062</v>
      </c>
      <c r="C1485" s="13" t="n">
        <v>2017</v>
      </c>
      <c r="D1485" s="13" t="s">
        <v>3063</v>
      </c>
      <c r="E1485" s="13" t="s">
        <v>355</v>
      </c>
    </row>
    <row r="1486" customFormat="false" ht="26.25" hidden="false" customHeight="true" outlineLevel="0" collapsed="false">
      <c r="A1486" s="13" t="n">
        <v>1136</v>
      </c>
      <c r="B1486" s="15" t="s">
        <v>3062</v>
      </c>
      <c r="C1486" s="13" t="n">
        <v>2017</v>
      </c>
      <c r="D1486" s="13" t="s">
        <v>3064</v>
      </c>
      <c r="E1486" s="13" t="s">
        <v>16</v>
      </c>
    </row>
    <row r="1487" customFormat="false" ht="26.25" hidden="false" customHeight="true" outlineLevel="0" collapsed="false">
      <c r="A1487" s="13" t="n">
        <v>1137</v>
      </c>
      <c r="B1487" s="15" t="s">
        <v>3065</v>
      </c>
      <c r="C1487" s="13" t="n">
        <v>2017</v>
      </c>
      <c r="D1487" s="13" t="s">
        <v>3066</v>
      </c>
      <c r="E1487" s="13" t="s">
        <v>287</v>
      </c>
    </row>
    <row r="1488" customFormat="false" ht="26.25" hidden="false" customHeight="true" outlineLevel="0" collapsed="false">
      <c r="A1488" s="13" t="n">
        <v>1138</v>
      </c>
      <c r="B1488" s="15" t="s">
        <v>3067</v>
      </c>
      <c r="C1488" s="13" t="n">
        <v>2017</v>
      </c>
      <c r="D1488" s="13" t="s">
        <v>3068</v>
      </c>
      <c r="E1488" s="13" t="s">
        <v>8</v>
      </c>
    </row>
    <row r="1489" customFormat="false" ht="26.25" hidden="false" customHeight="true" outlineLevel="0" collapsed="false">
      <c r="A1489" s="13" t="n">
        <v>1139</v>
      </c>
      <c r="B1489" s="15" t="s">
        <v>3067</v>
      </c>
      <c r="C1489" s="13" t="n">
        <v>2017</v>
      </c>
      <c r="D1489" s="13" t="s">
        <v>3069</v>
      </c>
      <c r="E1489" s="13" t="s">
        <v>239</v>
      </c>
    </row>
    <row r="1490" customFormat="false" ht="26.25" hidden="false" customHeight="true" outlineLevel="0" collapsed="false">
      <c r="A1490" s="13" t="n">
        <v>1140</v>
      </c>
      <c r="B1490" s="15" t="s">
        <v>3070</v>
      </c>
      <c r="C1490" s="13" t="n">
        <v>2017</v>
      </c>
      <c r="D1490" s="13" t="s">
        <v>3071</v>
      </c>
      <c r="E1490" s="13" t="s">
        <v>281</v>
      </c>
    </row>
    <row r="1491" customFormat="false" ht="26.25" hidden="false" customHeight="true" outlineLevel="0" collapsed="false">
      <c r="A1491" s="13" t="n">
        <v>1141</v>
      </c>
      <c r="B1491" s="15" t="s">
        <v>3072</v>
      </c>
      <c r="C1491" s="13" t="n">
        <v>2017</v>
      </c>
      <c r="D1491" s="13" t="s">
        <v>3073</v>
      </c>
      <c r="E1491" s="13" t="s">
        <v>326</v>
      </c>
    </row>
    <row r="1492" customFormat="false" ht="26.25" hidden="false" customHeight="true" outlineLevel="0" collapsed="false">
      <c r="A1492" s="13" t="n">
        <v>1142</v>
      </c>
      <c r="B1492" s="15" t="s">
        <v>3074</v>
      </c>
      <c r="C1492" s="13" t="n">
        <v>2017</v>
      </c>
      <c r="D1492" s="13" t="s">
        <v>3075</v>
      </c>
      <c r="E1492" s="13" t="s">
        <v>242</v>
      </c>
    </row>
    <row r="1493" customFormat="false" ht="26.25" hidden="false" customHeight="true" outlineLevel="0" collapsed="false">
      <c r="A1493" s="13" t="n">
        <v>1143</v>
      </c>
      <c r="B1493" s="15" t="s">
        <v>3074</v>
      </c>
      <c r="C1493" s="13" t="n">
        <v>2017</v>
      </c>
      <c r="D1493" s="13" t="s">
        <v>3076</v>
      </c>
      <c r="E1493" s="13" t="s">
        <v>3077</v>
      </c>
    </row>
    <row r="1494" customFormat="false" ht="26.25" hidden="false" customHeight="true" outlineLevel="0" collapsed="false">
      <c r="A1494" s="13" t="n">
        <v>1144</v>
      </c>
      <c r="B1494" s="15" t="s">
        <v>3078</v>
      </c>
      <c r="C1494" s="13" t="n">
        <v>2017</v>
      </c>
      <c r="D1494" s="13" t="s">
        <v>3079</v>
      </c>
      <c r="E1494" s="13" t="s">
        <v>72</v>
      </c>
    </row>
    <row r="1495" customFormat="false" ht="26.25" hidden="false" customHeight="true" outlineLevel="0" collapsed="false">
      <c r="A1495" s="13" t="n">
        <v>1145</v>
      </c>
      <c r="B1495" s="15" t="s">
        <v>3080</v>
      </c>
      <c r="C1495" s="13" t="n">
        <v>2017</v>
      </c>
      <c r="D1495" s="13" t="s">
        <v>3081</v>
      </c>
      <c r="E1495" s="13" t="s">
        <v>145</v>
      </c>
    </row>
    <row r="1496" customFormat="false" ht="26.25" hidden="false" customHeight="true" outlineLevel="0" collapsed="false">
      <c r="A1496" s="13" t="n">
        <v>1146</v>
      </c>
      <c r="B1496" s="15" t="s">
        <v>3080</v>
      </c>
      <c r="C1496" s="13" t="n">
        <v>2017</v>
      </c>
      <c r="D1496" s="13" t="s">
        <v>3082</v>
      </c>
      <c r="E1496" s="13" t="s">
        <v>1228</v>
      </c>
    </row>
    <row r="1497" customFormat="false" ht="26.25" hidden="false" customHeight="true" outlineLevel="0" collapsed="false">
      <c r="A1497" s="13" t="n">
        <v>1147</v>
      </c>
      <c r="B1497" s="15" t="s">
        <v>3083</v>
      </c>
      <c r="C1497" s="13" t="n">
        <v>2017</v>
      </c>
      <c r="D1497" s="13" t="s">
        <v>3084</v>
      </c>
      <c r="E1497" s="13" t="s">
        <v>37</v>
      </c>
    </row>
    <row r="1498" customFormat="false" ht="26.25" hidden="false" customHeight="true" outlineLevel="0" collapsed="false">
      <c r="A1498" s="13" t="n">
        <v>1148</v>
      </c>
      <c r="B1498" s="15" t="s">
        <v>3083</v>
      </c>
      <c r="C1498" s="13" t="n">
        <v>2017</v>
      </c>
      <c r="D1498" s="13" t="s">
        <v>3085</v>
      </c>
      <c r="E1498" s="13" t="s">
        <v>145</v>
      </c>
    </row>
    <row r="1499" customFormat="false" ht="26.25" hidden="false" customHeight="true" outlineLevel="0" collapsed="false">
      <c r="A1499" s="13" t="n">
        <v>1149</v>
      </c>
      <c r="B1499" s="15" t="s">
        <v>3086</v>
      </c>
      <c r="C1499" s="13" t="n">
        <v>2017</v>
      </c>
      <c r="D1499" s="13" t="s">
        <v>3087</v>
      </c>
      <c r="E1499" s="13" t="s">
        <v>3088</v>
      </c>
    </row>
    <row r="1500" customFormat="false" ht="26.25" hidden="false" customHeight="true" outlineLevel="0" collapsed="false">
      <c r="A1500" s="13" t="n">
        <v>1150</v>
      </c>
      <c r="B1500" s="15" t="s">
        <v>3089</v>
      </c>
      <c r="C1500" s="13" t="n">
        <v>2017</v>
      </c>
      <c r="D1500" s="13" t="s">
        <v>3090</v>
      </c>
      <c r="E1500" s="13" t="s">
        <v>8</v>
      </c>
    </row>
    <row r="1501" customFormat="false" ht="26.25" hidden="false" customHeight="true" outlineLevel="0" collapsed="false">
      <c r="A1501" s="13" t="n">
        <v>1151</v>
      </c>
      <c r="B1501" s="15" t="s">
        <v>3091</v>
      </c>
      <c r="C1501" s="13" t="n">
        <v>2017</v>
      </c>
      <c r="D1501" s="13" t="s">
        <v>3092</v>
      </c>
      <c r="E1501" s="13" t="s">
        <v>145</v>
      </c>
    </row>
    <row r="1502" customFormat="false" ht="26.25" hidden="false" customHeight="true" outlineLevel="0" collapsed="false">
      <c r="A1502" s="13" t="n">
        <v>1152</v>
      </c>
      <c r="B1502" s="15" t="s">
        <v>3093</v>
      </c>
      <c r="C1502" s="13" t="n">
        <v>2017</v>
      </c>
      <c r="D1502" s="13" t="s">
        <v>3094</v>
      </c>
      <c r="E1502" s="13" t="s">
        <v>159</v>
      </c>
    </row>
    <row r="1503" customFormat="false" ht="26.25" hidden="false" customHeight="true" outlineLevel="0" collapsed="false">
      <c r="A1503" s="13" t="n">
        <v>1153</v>
      </c>
      <c r="B1503" s="15" t="s">
        <v>3095</v>
      </c>
      <c r="C1503" s="13" t="n">
        <v>2017</v>
      </c>
      <c r="D1503" s="13" t="s">
        <v>3096</v>
      </c>
      <c r="E1503" s="13" t="s">
        <v>159</v>
      </c>
    </row>
    <row r="1504" customFormat="false" ht="26.25" hidden="false" customHeight="true" outlineLevel="0" collapsed="false">
      <c r="A1504" s="13" t="n">
        <v>1154</v>
      </c>
      <c r="B1504" s="15" t="s">
        <v>3097</v>
      </c>
      <c r="C1504" s="13" t="n">
        <v>2017</v>
      </c>
      <c r="D1504" s="13" t="s">
        <v>3098</v>
      </c>
      <c r="E1504" s="13" t="s">
        <v>416</v>
      </c>
    </row>
    <row r="1505" customFormat="false" ht="26.25" hidden="false" customHeight="true" outlineLevel="0" collapsed="false">
      <c r="A1505" s="13" t="n">
        <v>1155</v>
      </c>
      <c r="B1505" s="15" t="s">
        <v>3099</v>
      </c>
      <c r="C1505" s="13" t="n">
        <v>2017</v>
      </c>
      <c r="D1505" s="13" t="s">
        <v>3100</v>
      </c>
      <c r="E1505" s="13" t="s">
        <v>129</v>
      </c>
    </row>
    <row r="1506" customFormat="false" ht="26.25" hidden="false" customHeight="true" outlineLevel="0" collapsed="false">
      <c r="A1506" s="13" t="n">
        <v>1156</v>
      </c>
      <c r="B1506" s="15" t="s">
        <v>3101</v>
      </c>
      <c r="C1506" s="13" t="n">
        <v>2017</v>
      </c>
      <c r="D1506" s="13" t="s">
        <v>3102</v>
      </c>
      <c r="E1506" s="13" t="s">
        <v>408</v>
      </c>
    </row>
    <row r="1507" customFormat="false" ht="26.25" hidden="false" customHeight="true" outlineLevel="0" collapsed="false">
      <c r="A1507" s="13" t="n">
        <v>1157</v>
      </c>
      <c r="B1507" s="15" t="s">
        <v>3101</v>
      </c>
      <c r="C1507" s="13" t="n">
        <v>2017</v>
      </c>
      <c r="D1507" s="13" t="s">
        <v>3103</v>
      </c>
      <c r="E1507" s="13" t="s">
        <v>8</v>
      </c>
    </row>
    <row r="1508" customFormat="false" ht="26.25" hidden="false" customHeight="true" outlineLevel="0" collapsed="false">
      <c r="A1508" s="13" t="n">
        <v>1158</v>
      </c>
      <c r="B1508" s="15" t="s">
        <v>3104</v>
      </c>
      <c r="C1508" s="13" t="n">
        <v>2017</v>
      </c>
      <c r="D1508" s="13" t="s">
        <v>3105</v>
      </c>
      <c r="E1508" s="13" t="s">
        <v>254</v>
      </c>
    </row>
    <row r="1509" customFormat="false" ht="26.25" hidden="false" customHeight="true" outlineLevel="0" collapsed="false">
      <c r="A1509" s="13" t="n">
        <v>1159</v>
      </c>
      <c r="B1509" s="16" t="s">
        <v>3106</v>
      </c>
      <c r="C1509" s="13" t="n">
        <v>2017</v>
      </c>
      <c r="D1509" s="13" t="s">
        <v>3107</v>
      </c>
      <c r="E1509" s="13" t="s">
        <v>150</v>
      </c>
    </row>
    <row r="1510" customFormat="false" ht="26.25" hidden="false" customHeight="true" outlineLevel="0" collapsed="false">
      <c r="A1510" s="13" t="n">
        <v>1160</v>
      </c>
      <c r="B1510" s="15" t="s">
        <v>3108</v>
      </c>
      <c r="C1510" s="13" t="n">
        <v>2017</v>
      </c>
      <c r="D1510" s="13" t="s">
        <v>3109</v>
      </c>
      <c r="E1510" s="13" t="s">
        <v>3110</v>
      </c>
    </row>
    <row r="1511" customFormat="false" ht="26.25" hidden="false" customHeight="true" outlineLevel="0" collapsed="false">
      <c r="A1511" s="13" t="n">
        <v>1161</v>
      </c>
      <c r="B1511" s="15" t="s">
        <v>3111</v>
      </c>
      <c r="C1511" s="13" t="n">
        <v>2017</v>
      </c>
      <c r="D1511" s="13" t="s">
        <v>3112</v>
      </c>
      <c r="E1511" s="13" t="s">
        <v>408</v>
      </c>
    </row>
    <row r="1512" customFormat="false" ht="26.25" hidden="false" customHeight="true" outlineLevel="0" collapsed="false">
      <c r="A1512" s="13" t="n">
        <v>1162</v>
      </c>
      <c r="B1512" s="15" t="s">
        <v>3111</v>
      </c>
      <c r="C1512" s="13" t="n">
        <v>2017</v>
      </c>
      <c r="D1512" s="13" t="s">
        <v>3113</v>
      </c>
      <c r="E1512" s="13" t="s">
        <v>145</v>
      </c>
    </row>
    <row r="1513" customFormat="false" ht="26.25" hidden="false" customHeight="true" outlineLevel="0" collapsed="false">
      <c r="A1513" s="13" t="n">
        <v>1163</v>
      </c>
      <c r="B1513" s="15" t="s">
        <v>3114</v>
      </c>
      <c r="C1513" s="13" t="n">
        <v>2017</v>
      </c>
      <c r="D1513" s="13" t="s">
        <v>3115</v>
      </c>
      <c r="E1513" s="13" t="s">
        <v>8</v>
      </c>
    </row>
    <row r="1514" customFormat="false" ht="26.25" hidden="false" customHeight="true" outlineLevel="0" collapsed="false">
      <c r="A1514" s="13" t="n">
        <v>1164</v>
      </c>
      <c r="B1514" s="15" t="s">
        <v>3114</v>
      </c>
      <c r="C1514" s="13" t="n">
        <v>2017</v>
      </c>
      <c r="D1514" s="13" t="s">
        <v>3116</v>
      </c>
      <c r="E1514" s="13" t="s">
        <v>16</v>
      </c>
    </row>
    <row r="1515" customFormat="false" ht="26.25" hidden="false" customHeight="true" outlineLevel="0" collapsed="false">
      <c r="A1515" s="13" t="n">
        <v>1165</v>
      </c>
      <c r="B1515" s="15" t="s">
        <v>3117</v>
      </c>
      <c r="C1515" s="13" t="n">
        <v>2017</v>
      </c>
      <c r="D1515" s="13" t="s">
        <v>3118</v>
      </c>
      <c r="E1515" s="13" t="s">
        <v>236</v>
      </c>
    </row>
    <row r="1516" customFormat="false" ht="26.25" hidden="false" customHeight="true" outlineLevel="0" collapsed="false">
      <c r="A1516" s="13" t="n">
        <v>1166</v>
      </c>
      <c r="B1516" s="15" t="s">
        <v>3119</v>
      </c>
      <c r="C1516" s="13" t="n">
        <v>2017</v>
      </c>
      <c r="D1516" s="13" t="s">
        <v>3120</v>
      </c>
      <c r="E1516" s="13" t="s">
        <v>8</v>
      </c>
    </row>
    <row r="1517" customFormat="false" ht="26.25" hidden="false" customHeight="true" outlineLevel="0" collapsed="false">
      <c r="A1517" s="13" t="n">
        <v>1167</v>
      </c>
      <c r="B1517" s="15" t="s">
        <v>3121</v>
      </c>
      <c r="C1517" s="13" t="n">
        <v>2017</v>
      </c>
      <c r="D1517" s="13" t="s">
        <v>3122</v>
      </c>
      <c r="E1517" s="13" t="s">
        <v>377</v>
      </c>
    </row>
    <row r="1518" customFormat="false" ht="26.25" hidden="false" customHeight="true" outlineLevel="0" collapsed="false">
      <c r="A1518" s="13" t="n">
        <v>1168</v>
      </c>
      <c r="B1518" s="15" t="s">
        <v>3121</v>
      </c>
      <c r="C1518" s="13" t="n">
        <v>2017</v>
      </c>
      <c r="D1518" s="13" t="s">
        <v>3123</v>
      </c>
      <c r="E1518" s="13" t="s">
        <v>3124</v>
      </c>
    </row>
    <row r="1519" customFormat="false" ht="26.25" hidden="false" customHeight="true" outlineLevel="0" collapsed="false">
      <c r="A1519" s="13" t="n">
        <v>1169</v>
      </c>
      <c r="B1519" s="15" t="s">
        <v>3125</v>
      </c>
      <c r="C1519" s="13" t="n">
        <v>2017</v>
      </c>
      <c r="D1519" s="13" t="s">
        <v>3126</v>
      </c>
      <c r="E1519" s="13" t="s">
        <v>421</v>
      </c>
    </row>
    <row r="1520" customFormat="false" ht="26.25" hidden="false" customHeight="true" outlineLevel="0" collapsed="false">
      <c r="A1520" s="13" t="n">
        <v>1170</v>
      </c>
      <c r="B1520" s="15" t="s">
        <v>3127</v>
      </c>
      <c r="C1520" s="13" t="n">
        <v>2017</v>
      </c>
      <c r="D1520" s="13" t="s">
        <v>3128</v>
      </c>
      <c r="E1520" s="13" t="s">
        <v>377</v>
      </c>
    </row>
    <row r="1521" customFormat="false" ht="26.25" hidden="false" customHeight="true" outlineLevel="0" collapsed="false">
      <c r="A1521" s="13" t="n">
        <v>1171</v>
      </c>
      <c r="B1521" s="15" t="s">
        <v>3129</v>
      </c>
      <c r="C1521" s="13" t="n">
        <v>2017</v>
      </c>
      <c r="D1521" s="13" t="s">
        <v>3130</v>
      </c>
      <c r="E1521" s="13" t="s">
        <v>19</v>
      </c>
    </row>
    <row r="1522" customFormat="false" ht="26.25" hidden="false" customHeight="true" outlineLevel="0" collapsed="false">
      <c r="A1522" s="13" t="n">
        <v>1172</v>
      </c>
      <c r="B1522" s="15" t="s">
        <v>3129</v>
      </c>
      <c r="C1522" s="13" t="n">
        <v>2017</v>
      </c>
      <c r="D1522" s="13" t="s">
        <v>485</v>
      </c>
      <c r="E1522" s="13" t="s">
        <v>287</v>
      </c>
    </row>
    <row r="1523" customFormat="false" ht="26.25" hidden="false" customHeight="true" outlineLevel="0" collapsed="false">
      <c r="A1523" s="13" t="n">
        <v>1173</v>
      </c>
      <c r="B1523" s="15" t="s">
        <v>3131</v>
      </c>
      <c r="C1523" s="13" t="n">
        <v>2017</v>
      </c>
      <c r="D1523" s="13" t="s">
        <v>3132</v>
      </c>
      <c r="E1523" s="13" t="s">
        <v>377</v>
      </c>
    </row>
    <row r="1524" customFormat="false" ht="26.25" hidden="false" customHeight="true" outlineLevel="0" collapsed="false">
      <c r="A1524" s="13" t="n">
        <v>1174</v>
      </c>
      <c r="B1524" s="15" t="s">
        <v>3133</v>
      </c>
      <c r="C1524" s="13" t="n">
        <v>2017</v>
      </c>
      <c r="D1524" s="13" t="s">
        <v>3134</v>
      </c>
      <c r="E1524" s="13" t="s">
        <v>19</v>
      </c>
    </row>
    <row r="1525" customFormat="false" ht="26.25" hidden="false" customHeight="true" outlineLevel="0" collapsed="false">
      <c r="A1525" s="13" t="n">
        <v>1175</v>
      </c>
      <c r="B1525" s="15" t="s">
        <v>3135</v>
      </c>
      <c r="C1525" s="13" t="n">
        <v>2017</v>
      </c>
      <c r="D1525" s="13" t="s">
        <v>3136</v>
      </c>
      <c r="E1525" s="13" t="s">
        <v>3137</v>
      </c>
    </row>
    <row r="1526" customFormat="false" ht="26.25" hidden="false" customHeight="true" outlineLevel="0" collapsed="false">
      <c r="A1526" s="13" t="n">
        <v>1176</v>
      </c>
      <c r="B1526" s="15" t="s">
        <v>3138</v>
      </c>
      <c r="C1526" s="13" t="n">
        <v>2017</v>
      </c>
      <c r="D1526" s="13" t="s">
        <v>3139</v>
      </c>
      <c r="E1526" s="13" t="s">
        <v>921</v>
      </c>
    </row>
    <row r="1527" customFormat="false" ht="26.25" hidden="false" customHeight="true" outlineLevel="0" collapsed="false">
      <c r="A1527" s="13" t="n">
        <v>1177</v>
      </c>
      <c r="B1527" s="15" t="s">
        <v>3140</v>
      </c>
      <c r="C1527" s="13" t="n">
        <v>2017</v>
      </c>
      <c r="D1527" s="13" t="s">
        <v>3141</v>
      </c>
      <c r="E1527" s="13" t="s">
        <v>465</v>
      </c>
    </row>
    <row r="1528" customFormat="false" ht="26.25" hidden="false" customHeight="true" outlineLevel="0" collapsed="false">
      <c r="A1528" s="13" t="n">
        <v>1178</v>
      </c>
      <c r="B1528" s="15" t="s">
        <v>3140</v>
      </c>
      <c r="C1528" s="13" t="n">
        <v>2017</v>
      </c>
      <c r="D1528" s="13" t="s">
        <v>3142</v>
      </c>
      <c r="E1528" s="13" t="s">
        <v>16</v>
      </c>
    </row>
    <row r="1529" customFormat="false" ht="26.25" hidden="false" customHeight="true" outlineLevel="0" collapsed="false">
      <c r="A1529" s="13" t="n">
        <v>1179</v>
      </c>
      <c r="B1529" s="15" t="s">
        <v>3143</v>
      </c>
      <c r="C1529" s="13" t="n">
        <v>2017</v>
      </c>
      <c r="D1529" s="13" t="s">
        <v>3144</v>
      </c>
      <c r="E1529" s="13" t="s">
        <v>1115</v>
      </c>
    </row>
    <row r="1530" customFormat="false" ht="26.25" hidden="false" customHeight="true" outlineLevel="0" collapsed="false">
      <c r="A1530" s="13" t="n">
        <v>1180</v>
      </c>
      <c r="B1530" s="15" t="s">
        <v>3143</v>
      </c>
      <c r="C1530" s="13" t="n">
        <v>2017</v>
      </c>
      <c r="D1530" s="13" t="s">
        <v>3145</v>
      </c>
      <c r="E1530" s="13" t="s">
        <v>377</v>
      </c>
    </row>
    <row r="1531" customFormat="false" ht="26.25" hidden="false" customHeight="true" outlineLevel="0" collapsed="false">
      <c r="A1531" s="13" t="n">
        <v>1181</v>
      </c>
      <c r="B1531" s="15" t="s">
        <v>3146</v>
      </c>
      <c r="C1531" s="13" t="n">
        <v>2017</v>
      </c>
      <c r="D1531" s="13" t="s">
        <v>3147</v>
      </c>
      <c r="E1531" s="13" t="s">
        <v>139</v>
      </c>
    </row>
    <row r="1532" customFormat="false" ht="26.25" hidden="false" customHeight="true" outlineLevel="0" collapsed="false">
      <c r="A1532" s="13" t="n">
        <v>1182</v>
      </c>
      <c r="B1532" s="15" t="s">
        <v>3148</v>
      </c>
      <c r="C1532" s="13" t="n">
        <v>2017</v>
      </c>
      <c r="D1532" s="13" t="s">
        <v>3149</v>
      </c>
      <c r="E1532" s="13" t="s">
        <v>32</v>
      </c>
    </row>
    <row r="1533" customFormat="false" ht="26.25" hidden="false" customHeight="true" outlineLevel="0" collapsed="false">
      <c r="A1533" s="13" t="n">
        <v>1183</v>
      </c>
      <c r="B1533" s="15" t="s">
        <v>3148</v>
      </c>
      <c r="C1533" s="13" t="n">
        <v>2017</v>
      </c>
      <c r="D1533" s="13" t="s">
        <v>3150</v>
      </c>
      <c r="E1533" s="13" t="s">
        <v>216</v>
      </c>
    </row>
    <row r="1534" customFormat="false" ht="26.25" hidden="false" customHeight="true" outlineLevel="0" collapsed="false">
      <c r="A1534" s="13" t="n">
        <v>1184</v>
      </c>
      <c r="B1534" s="15" t="s">
        <v>3151</v>
      </c>
      <c r="C1534" s="13" t="n">
        <v>2017</v>
      </c>
      <c r="D1534" s="13" t="s">
        <v>3152</v>
      </c>
      <c r="E1534" s="13" t="s">
        <v>32</v>
      </c>
    </row>
    <row r="1535" customFormat="false" ht="26.25" hidden="false" customHeight="true" outlineLevel="0" collapsed="false">
      <c r="A1535" s="13" t="n">
        <v>1185</v>
      </c>
      <c r="B1535" s="15" t="s">
        <v>3153</v>
      </c>
      <c r="C1535" s="13" t="n">
        <v>2017</v>
      </c>
      <c r="D1535" s="13" t="s">
        <v>3154</v>
      </c>
      <c r="E1535" s="13" t="s">
        <v>239</v>
      </c>
    </row>
    <row r="1536" customFormat="false" ht="26.25" hidden="false" customHeight="true" outlineLevel="0" collapsed="false">
      <c r="A1536" s="13" t="n">
        <v>1186</v>
      </c>
      <c r="B1536" s="15" t="s">
        <v>3155</v>
      </c>
      <c r="C1536" s="13" t="n">
        <v>2017</v>
      </c>
      <c r="D1536" s="13" t="s">
        <v>3156</v>
      </c>
      <c r="E1536" s="13" t="s">
        <v>3157</v>
      </c>
    </row>
    <row r="1537" customFormat="false" ht="26.25" hidden="false" customHeight="true" outlineLevel="0" collapsed="false">
      <c r="A1537" s="13" t="n">
        <v>1187</v>
      </c>
      <c r="B1537" s="15" t="s">
        <v>3158</v>
      </c>
      <c r="C1537" s="13" t="n">
        <v>2017</v>
      </c>
      <c r="D1537" s="13" t="s">
        <v>3159</v>
      </c>
      <c r="E1537" s="13" t="s">
        <v>377</v>
      </c>
    </row>
    <row r="1538" customFormat="false" ht="26.25" hidden="false" customHeight="true" outlineLevel="0" collapsed="false">
      <c r="A1538" s="13" t="n">
        <v>1188</v>
      </c>
      <c r="B1538" s="15" t="s">
        <v>3160</v>
      </c>
      <c r="C1538" s="13" t="n">
        <v>2017</v>
      </c>
      <c r="D1538" s="13" t="s">
        <v>3161</v>
      </c>
      <c r="E1538" s="13" t="s">
        <v>426</v>
      </c>
    </row>
    <row r="1539" customFormat="false" ht="26.25" hidden="false" customHeight="true" outlineLevel="0" collapsed="false">
      <c r="A1539" s="13" t="n">
        <v>1189</v>
      </c>
      <c r="B1539" s="15" t="s">
        <v>3160</v>
      </c>
      <c r="C1539" s="13" t="n">
        <v>2017</v>
      </c>
      <c r="D1539" s="13" t="s">
        <v>3162</v>
      </c>
      <c r="E1539" s="13" t="s">
        <v>129</v>
      </c>
    </row>
    <row r="1540" customFormat="false" ht="26.25" hidden="false" customHeight="true" outlineLevel="0" collapsed="false">
      <c r="A1540" s="13" t="n">
        <v>1190</v>
      </c>
      <c r="B1540" s="15" t="s">
        <v>3163</v>
      </c>
      <c r="C1540" s="13" t="n">
        <v>2017</v>
      </c>
      <c r="D1540" s="13" t="s">
        <v>3164</v>
      </c>
      <c r="E1540" s="13" t="s">
        <v>8</v>
      </c>
    </row>
    <row r="1541" customFormat="false" ht="26.25" hidden="false" customHeight="true" outlineLevel="0" collapsed="false">
      <c r="A1541" s="13" t="n">
        <v>1191</v>
      </c>
      <c r="B1541" s="15" t="s">
        <v>3165</v>
      </c>
      <c r="C1541" s="13" t="n">
        <v>2017</v>
      </c>
      <c r="D1541" s="13" t="s">
        <v>3166</v>
      </c>
      <c r="E1541" s="13" t="s">
        <v>1818</v>
      </c>
    </row>
    <row r="1542" customFormat="false" ht="26.25" hidden="false" customHeight="true" outlineLevel="0" collapsed="false">
      <c r="A1542" s="13" t="n">
        <v>1192</v>
      </c>
      <c r="B1542" s="15" t="s">
        <v>3165</v>
      </c>
      <c r="C1542" s="13" t="n">
        <v>2017</v>
      </c>
      <c r="D1542" s="13" t="s">
        <v>3167</v>
      </c>
      <c r="E1542" s="13" t="s">
        <v>112</v>
      </c>
    </row>
    <row r="1543" customFormat="false" ht="26.25" hidden="false" customHeight="true" outlineLevel="0" collapsed="false">
      <c r="A1543" s="13" t="n">
        <v>1193</v>
      </c>
      <c r="B1543" s="15" t="s">
        <v>3168</v>
      </c>
      <c r="C1543" s="13" t="n">
        <v>2017</v>
      </c>
      <c r="D1543" s="13" t="s">
        <v>3169</v>
      </c>
      <c r="E1543" s="13" t="s">
        <v>37</v>
      </c>
    </row>
    <row r="1544" customFormat="false" ht="26.25" hidden="false" customHeight="true" outlineLevel="0" collapsed="false">
      <c r="A1544" s="13" t="n">
        <v>1194</v>
      </c>
      <c r="B1544" s="15" t="s">
        <v>3168</v>
      </c>
      <c r="C1544" s="13" t="n">
        <v>2017</v>
      </c>
      <c r="D1544" s="13" t="s">
        <v>3170</v>
      </c>
      <c r="E1544" s="13" t="s">
        <v>549</v>
      </c>
    </row>
    <row r="1545" customFormat="false" ht="26.25" hidden="false" customHeight="true" outlineLevel="0" collapsed="false">
      <c r="A1545" s="13" t="n">
        <v>1195</v>
      </c>
      <c r="B1545" s="15" t="s">
        <v>3171</v>
      </c>
      <c r="C1545" s="13" t="n">
        <v>2017</v>
      </c>
      <c r="D1545" s="13" t="s">
        <v>3172</v>
      </c>
      <c r="E1545" s="13" t="s">
        <v>1818</v>
      </c>
    </row>
    <row r="1546" customFormat="false" ht="26.25" hidden="false" customHeight="true" outlineLevel="0" collapsed="false">
      <c r="A1546" s="13" t="n">
        <v>1196</v>
      </c>
      <c r="B1546" s="15" t="s">
        <v>3173</v>
      </c>
      <c r="C1546" s="13" t="n">
        <v>2017</v>
      </c>
      <c r="D1546" s="13" t="s">
        <v>3174</v>
      </c>
      <c r="E1546" s="13" t="s">
        <v>112</v>
      </c>
    </row>
    <row r="1547" customFormat="false" ht="26.25" hidden="false" customHeight="true" outlineLevel="0" collapsed="false">
      <c r="A1547" s="13" t="n">
        <v>1197</v>
      </c>
      <c r="B1547" s="15" t="s">
        <v>3173</v>
      </c>
      <c r="C1547" s="13" t="n">
        <v>2017</v>
      </c>
      <c r="D1547" s="13" t="s">
        <v>3175</v>
      </c>
      <c r="E1547" s="13" t="s">
        <v>778</v>
      </c>
    </row>
    <row r="1548" customFormat="false" ht="26.25" hidden="false" customHeight="true" outlineLevel="0" collapsed="false">
      <c r="A1548" s="13" t="n">
        <v>1198</v>
      </c>
      <c r="B1548" s="15" t="s">
        <v>3176</v>
      </c>
      <c r="C1548" s="13" t="n">
        <v>2017</v>
      </c>
      <c r="D1548" s="13" t="s">
        <v>3177</v>
      </c>
      <c r="E1548" s="13" t="s">
        <v>103</v>
      </c>
    </row>
    <row r="1549" customFormat="false" ht="26.25" hidden="false" customHeight="true" outlineLevel="0" collapsed="false">
      <c r="A1549" s="13" t="n">
        <v>1199</v>
      </c>
      <c r="B1549" s="15" t="s">
        <v>3178</v>
      </c>
      <c r="C1549" s="13" t="n">
        <v>2017</v>
      </c>
      <c r="D1549" s="13" t="s">
        <v>3179</v>
      </c>
      <c r="E1549" s="13" t="s">
        <v>778</v>
      </c>
    </row>
    <row r="1550" customFormat="false" ht="26.25" hidden="false" customHeight="true" outlineLevel="0" collapsed="false">
      <c r="A1550" s="13" t="n">
        <v>1200</v>
      </c>
      <c r="B1550" s="15" t="s">
        <v>3180</v>
      </c>
      <c r="C1550" s="13" t="n">
        <v>2017</v>
      </c>
      <c r="D1550" s="13" t="s">
        <v>3181</v>
      </c>
      <c r="E1550" s="13" t="s">
        <v>862</v>
      </c>
    </row>
    <row r="1551" customFormat="false" ht="26.25" hidden="false" customHeight="true" outlineLevel="0" collapsed="false">
      <c r="A1551" s="13" t="n">
        <v>1201</v>
      </c>
      <c r="B1551" s="15" t="s">
        <v>3182</v>
      </c>
      <c r="C1551" s="13" t="n">
        <v>2017</v>
      </c>
      <c r="D1551" s="13" t="s">
        <v>3183</v>
      </c>
      <c r="E1551" s="13" t="s">
        <v>862</v>
      </c>
    </row>
    <row r="1552" customFormat="false" ht="26.25" hidden="false" customHeight="true" outlineLevel="0" collapsed="false">
      <c r="A1552" s="13" t="n">
        <v>1202</v>
      </c>
      <c r="B1552" s="15" t="s">
        <v>3184</v>
      </c>
      <c r="C1552" s="13" t="n">
        <v>2017</v>
      </c>
      <c r="D1552" s="13" t="s">
        <v>3185</v>
      </c>
      <c r="E1552" s="13" t="s">
        <v>3186</v>
      </c>
    </row>
    <row r="1553" customFormat="false" ht="26.25" hidden="false" customHeight="true" outlineLevel="0" collapsed="false">
      <c r="A1553" s="13" t="n">
        <v>1203</v>
      </c>
      <c r="B1553" s="16" t="s">
        <v>3187</v>
      </c>
      <c r="C1553" s="13" t="n">
        <v>2017</v>
      </c>
      <c r="D1553" s="13" t="s">
        <v>3188</v>
      </c>
      <c r="E1553" s="13" t="s">
        <v>167</v>
      </c>
    </row>
    <row r="1554" customFormat="false" ht="26.25" hidden="false" customHeight="true" outlineLevel="0" collapsed="false">
      <c r="A1554" s="13" t="n">
        <v>1204</v>
      </c>
      <c r="B1554" s="15" t="s">
        <v>3189</v>
      </c>
      <c r="C1554" s="13" t="n">
        <v>2017</v>
      </c>
      <c r="D1554" s="13" t="s">
        <v>3190</v>
      </c>
      <c r="E1554" s="13" t="s">
        <v>549</v>
      </c>
    </row>
    <row r="1555" customFormat="false" ht="26.25" hidden="false" customHeight="true" outlineLevel="0" collapsed="false">
      <c r="A1555" s="13" t="n">
        <v>1205</v>
      </c>
      <c r="B1555" s="15" t="s">
        <v>3191</v>
      </c>
      <c r="C1555" s="13" t="n">
        <v>2017</v>
      </c>
      <c r="D1555" s="13" t="s">
        <v>3192</v>
      </c>
      <c r="E1555" s="13" t="s">
        <v>491</v>
      </c>
    </row>
    <row r="1556" customFormat="false" ht="26.25" hidden="false" customHeight="true" outlineLevel="0" collapsed="false">
      <c r="A1556" s="13" t="n">
        <v>1206</v>
      </c>
      <c r="B1556" s="15" t="s">
        <v>3193</v>
      </c>
      <c r="C1556" s="13" t="n">
        <v>2017</v>
      </c>
      <c r="D1556" s="13" t="s">
        <v>3194</v>
      </c>
      <c r="E1556" s="13" t="s">
        <v>112</v>
      </c>
    </row>
    <row r="1557" customFormat="false" ht="26.25" hidden="false" customHeight="true" outlineLevel="0" collapsed="false">
      <c r="A1557" s="13" t="n">
        <v>1207</v>
      </c>
      <c r="B1557" s="15" t="s">
        <v>3195</v>
      </c>
      <c r="C1557" s="13" t="n">
        <v>2017</v>
      </c>
      <c r="D1557" s="13" t="s">
        <v>3196</v>
      </c>
      <c r="E1557" s="13" t="s">
        <v>1818</v>
      </c>
    </row>
    <row r="1558" customFormat="false" ht="26.25" hidden="false" customHeight="true" outlineLevel="0" collapsed="false">
      <c r="A1558" s="13" t="n">
        <v>1208</v>
      </c>
      <c r="B1558" s="15" t="s">
        <v>3197</v>
      </c>
      <c r="C1558" s="13" t="n">
        <v>2017</v>
      </c>
      <c r="D1558" s="13" t="s">
        <v>3198</v>
      </c>
      <c r="E1558" s="13" t="s">
        <v>236</v>
      </c>
    </row>
    <row r="1559" customFormat="false" ht="26.25" hidden="false" customHeight="true" outlineLevel="0" collapsed="false">
      <c r="A1559" s="13" t="n">
        <v>1209</v>
      </c>
      <c r="B1559" s="15" t="s">
        <v>3199</v>
      </c>
      <c r="C1559" s="13" t="n">
        <v>2017</v>
      </c>
      <c r="D1559" s="13" t="s">
        <v>3200</v>
      </c>
      <c r="E1559" s="13" t="s">
        <v>164</v>
      </c>
    </row>
    <row r="1560" customFormat="false" ht="26.25" hidden="false" customHeight="true" outlineLevel="0" collapsed="false">
      <c r="A1560" s="13" t="n">
        <v>1210</v>
      </c>
      <c r="B1560" s="15" t="s">
        <v>3201</v>
      </c>
      <c r="C1560" s="13" t="n">
        <v>2017</v>
      </c>
      <c r="D1560" s="13" t="s">
        <v>3202</v>
      </c>
      <c r="E1560" s="13" t="s">
        <v>145</v>
      </c>
    </row>
    <row r="1561" customFormat="false" ht="26.25" hidden="false" customHeight="true" outlineLevel="0" collapsed="false">
      <c r="A1561" s="13" t="n">
        <v>1211</v>
      </c>
      <c r="B1561" s="15" t="s">
        <v>3203</v>
      </c>
      <c r="C1561" s="13" t="n">
        <v>2017</v>
      </c>
      <c r="D1561" s="13" t="s">
        <v>3204</v>
      </c>
      <c r="E1561" s="13" t="s">
        <v>167</v>
      </c>
    </row>
    <row r="1562" customFormat="false" ht="26.25" hidden="false" customHeight="true" outlineLevel="0" collapsed="false">
      <c r="A1562" s="13" t="n">
        <v>1212</v>
      </c>
      <c r="B1562" s="15" t="s">
        <v>3205</v>
      </c>
      <c r="C1562" s="13" t="n">
        <v>2017</v>
      </c>
      <c r="D1562" s="13" t="s">
        <v>3206</v>
      </c>
      <c r="E1562" s="13" t="s">
        <v>3207</v>
      </c>
    </row>
    <row r="1563" customFormat="false" ht="26.25" hidden="false" customHeight="true" outlineLevel="0" collapsed="false">
      <c r="A1563" s="13" t="n">
        <v>1213</v>
      </c>
      <c r="B1563" s="15" t="s">
        <v>3208</v>
      </c>
      <c r="C1563" s="13" t="n">
        <v>2017</v>
      </c>
      <c r="D1563" s="13" t="s">
        <v>3209</v>
      </c>
      <c r="E1563" s="13" t="s">
        <v>3210</v>
      </c>
    </row>
    <row r="1564" customFormat="false" ht="26.25" hidden="false" customHeight="true" outlineLevel="0" collapsed="false">
      <c r="A1564" s="13" t="n">
        <v>1214</v>
      </c>
      <c r="B1564" s="15" t="s">
        <v>3211</v>
      </c>
      <c r="C1564" s="13" t="n">
        <v>2017</v>
      </c>
      <c r="D1564" s="13" t="s">
        <v>3212</v>
      </c>
      <c r="E1564" s="13" t="s">
        <v>374</v>
      </c>
    </row>
    <row r="1565" customFormat="false" ht="26.25" hidden="false" customHeight="true" outlineLevel="0" collapsed="false">
      <c r="A1565" s="13" t="n">
        <v>1215</v>
      </c>
      <c r="B1565" s="15" t="s">
        <v>3213</v>
      </c>
      <c r="C1565" s="13" t="n">
        <v>2017</v>
      </c>
      <c r="D1565" s="13" t="s">
        <v>3214</v>
      </c>
      <c r="E1565" s="13" t="s">
        <v>16</v>
      </c>
    </row>
    <row r="1566" customFormat="false" ht="26.25" hidden="false" customHeight="true" outlineLevel="0" collapsed="false">
      <c r="A1566" s="13" t="n">
        <v>1216</v>
      </c>
      <c r="B1566" s="15" t="s">
        <v>3215</v>
      </c>
      <c r="C1566" s="13" t="n">
        <v>2017</v>
      </c>
      <c r="D1566" s="13" t="s">
        <v>3216</v>
      </c>
      <c r="E1566" s="13" t="s">
        <v>778</v>
      </c>
    </row>
    <row r="1567" customFormat="false" ht="26.25" hidden="false" customHeight="true" outlineLevel="0" collapsed="false">
      <c r="A1567" s="13" t="n">
        <v>1217</v>
      </c>
      <c r="B1567" s="15" t="s">
        <v>3217</v>
      </c>
      <c r="C1567" s="13" t="n">
        <v>2017</v>
      </c>
      <c r="D1567" s="13" t="s">
        <v>3218</v>
      </c>
      <c r="E1567" s="13" t="s">
        <v>1323</v>
      </c>
    </row>
    <row r="1568" customFormat="false" ht="26.25" hidden="false" customHeight="true" outlineLevel="0" collapsed="false">
      <c r="A1568" s="13" t="n">
        <v>1218</v>
      </c>
      <c r="B1568" s="15" t="s">
        <v>3217</v>
      </c>
      <c r="C1568" s="13" t="n">
        <v>2017</v>
      </c>
      <c r="D1568" s="13" t="s">
        <v>3219</v>
      </c>
      <c r="E1568" s="13" t="s">
        <v>2193</v>
      </c>
    </row>
    <row r="1569" customFormat="false" ht="26.25" hidden="false" customHeight="true" outlineLevel="0" collapsed="false">
      <c r="A1569" s="13" t="n">
        <v>1219</v>
      </c>
      <c r="B1569" s="15" t="s">
        <v>3220</v>
      </c>
      <c r="C1569" s="13" t="n">
        <v>2017</v>
      </c>
      <c r="D1569" s="13" t="s">
        <v>3221</v>
      </c>
      <c r="E1569" s="13" t="s">
        <v>3222</v>
      </c>
    </row>
    <row r="1570" customFormat="false" ht="26.25" hidden="false" customHeight="true" outlineLevel="0" collapsed="false">
      <c r="A1570" s="13" t="n">
        <v>1220</v>
      </c>
      <c r="B1570" s="15" t="s">
        <v>3223</v>
      </c>
      <c r="C1570" s="13" t="n">
        <v>2017</v>
      </c>
      <c r="D1570" s="13" t="s">
        <v>3224</v>
      </c>
      <c r="E1570" s="13" t="s">
        <v>380</v>
      </c>
    </row>
    <row r="1571" customFormat="false" ht="26.25" hidden="false" customHeight="true" outlineLevel="0" collapsed="false">
      <c r="A1571" s="13" t="n">
        <v>1221</v>
      </c>
      <c r="B1571" s="15" t="s">
        <v>3225</v>
      </c>
      <c r="C1571" s="13" t="n">
        <v>2017</v>
      </c>
      <c r="D1571" s="13" t="s">
        <v>3226</v>
      </c>
      <c r="E1571" s="13" t="s">
        <v>3227</v>
      </c>
    </row>
    <row r="1572" customFormat="false" ht="26.25" hidden="false" customHeight="true" outlineLevel="0" collapsed="false">
      <c r="A1572" s="13" t="n">
        <v>1222</v>
      </c>
      <c r="B1572" s="15" t="s">
        <v>3228</v>
      </c>
      <c r="C1572" s="13" t="n">
        <v>2017</v>
      </c>
      <c r="D1572" s="13" t="s">
        <v>3229</v>
      </c>
      <c r="E1572" s="13" t="s">
        <v>281</v>
      </c>
    </row>
    <row r="1573" customFormat="false" ht="26.25" hidden="false" customHeight="true" outlineLevel="0" collapsed="false">
      <c r="A1573" s="13" t="n">
        <v>1223</v>
      </c>
      <c r="B1573" s="15" t="s">
        <v>3230</v>
      </c>
      <c r="C1573" s="13" t="n">
        <v>2017</v>
      </c>
      <c r="D1573" s="13" t="s">
        <v>3231</v>
      </c>
      <c r="E1573" s="13" t="s">
        <v>19</v>
      </c>
    </row>
    <row r="1574" customFormat="false" ht="26.25" hidden="false" customHeight="true" outlineLevel="0" collapsed="false">
      <c r="A1574" s="13" t="n">
        <v>1224</v>
      </c>
      <c r="B1574" s="15" t="s">
        <v>3232</v>
      </c>
      <c r="C1574" s="13" t="n">
        <v>2017</v>
      </c>
      <c r="D1574" s="13" t="s">
        <v>3233</v>
      </c>
      <c r="E1574" s="13" t="s">
        <v>72</v>
      </c>
    </row>
    <row r="1575" customFormat="false" ht="26.25" hidden="false" customHeight="true" outlineLevel="0" collapsed="false">
      <c r="A1575" s="13" t="n">
        <v>1225</v>
      </c>
      <c r="B1575" s="15" t="s">
        <v>3234</v>
      </c>
      <c r="C1575" s="13" t="n">
        <v>2017</v>
      </c>
      <c r="D1575" s="13" t="s">
        <v>3235</v>
      </c>
      <c r="E1575" s="13" t="s">
        <v>408</v>
      </c>
    </row>
    <row r="1576" customFormat="false" ht="26.25" hidden="false" customHeight="true" outlineLevel="0" collapsed="false">
      <c r="A1576" s="13" t="n">
        <v>1226</v>
      </c>
      <c r="B1576" s="15" t="s">
        <v>3236</v>
      </c>
      <c r="C1576" s="13" t="n">
        <v>2017</v>
      </c>
      <c r="D1576" s="13" t="s">
        <v>3237</v>
      </c>
      <c r="E1576" s="13" t="s">
        <v>145</v>
      </c>
    </row>
    <row r="1577" customFormat="false" ht="26.25" hidden="false" customHeight="true" outlineLevel="0" collapsed="false">
      <c r="A1577" s="13" t="n">
        <v>1227</v>
      </c>
      <c r="B1577" s="15" t="s">
        <v>3238</v>
      </c>
      <c r="C1577" s="13" t="n">
        <v>2017</v>
      </c>
      <c r="D1577" s="13" t="s">
        <v>3239</v>
      </c>
      <c r="E1577" s="13" t="s">
        <v>51</v>
      </c>
    </row>
    <row r="1578" customFormat="false" ht="26.25" hidden="false" customHeight="true" outlineLevel="0" collapsed="false">
      <c r="A1578" s="13" t="n">
        <v>1228</v>
      </c>
      <c r="B1578" s="15" t="s">
        <v>3240</v>
      </c>
      <c r="C1578" s="13" t="n">
        <v>2017</v>
      </c>
      <c r="D1578" s="13" t="s">
        <v>3241</v>
      </c>
      <c r="E1578" s="13" t="s">
        <v>600</v>
      </c>
    </row>
    <row r="1579" customFormat="false" ht="26.25" hidden="false" customHeight="true" outlineLevel="0" collapsed="false">
      <c r="A1579" s="13" t="n">
        <v>1229</v>
      </c>
      <c r="B1579" s="15" t="s">
        <v>3242</v>
      </c>
      <c r="C1579" s="13" t="n">
        <v>2017</v>
      </c>
      <c r="D1579" s="13" t="s">
        <v>3243</v>
      </c>
      <c r="E1579" s="13" t="s">
        <v>1115</v>
      </c>
    </row>
    <row r="1580" customFormat="false" ht="26.25" hidden="false" customHeight="true" outlineLevel="0" collapsed="false">
      <c r="A1580" s="13" t="n">
        <v>1230</v>
      </c>
      <c r="B1580" s="15" t="s">
        <v>3244</v>
      </c>
      <c r="C1580" s="13" t="n">
        <v>2017</v>
      </c>
      <c r="D1580" s="13" t="s">
        <v>3245</v>
      </c>
      <c r="E1580" s="13" t="s">
        <v>810</v>
      </c>
    </row>
    <row r="1581" customFormat="false" ht="26.25" hidden="false" customHeight="true" outlineLevel="0" collapsed="false">
      <c r="A1581" s="13" t="n">
        <v>1231</v>
      </c>
      <c r="B1581" s="15" t="s">
        <v>3246</v>
      </c>
      <c r="C1581" s="13" t="n">
        <v>2017</v>
      </c>
      <c r="D1581" s="13" t="s">
        <v>3247</v>
      </c>
      <c r="E1581" s="13" t="s">
        <v>96</v>
      </c>
    </row>
    <row r="1582" customFormat="false" ht="26.25" hidden="false" customHeight="true" outlineLevel="0" collapsed="false">
      <c r="A1582" s="13" t="n">
        <v>1232</v>
      </c>
      <c r="B1582" s="16" t="s">
        <v>3248</v>
      </c>
      <c r="C1582" s="13" t="n">
        <v>2017</v>
      </c>
      <c r="D1582" s="13" t="s">
        <v>3249</v>
      </c>
      <c r="E1582" s="13" t="s">
        <v>1405</v>
      </c>
    </row>
    <row r="1583" customFormat="false" ht="26.25" hidden="false" customHeight="true" outlineLevel="0" collapsed="false">
      <c r="A1583" s="13" t="n">
        <v>1233</v>
      </c>
      <c r="B1583" s="15" t="s">
        <v>3250</v>
      </c>
      <c r="C1583" s="13" t="n">
        <v>2017</v>
      </c>
      <c r="D1583" s="13" t="s">
        <v>3251</v>
      </c>
      <c r="E1583" s="13" t="s">
        <v>164</v>
      </c>
    </row>
    <row r="1584" customFormat="false" ht="26.25" hidden="false" customHeight="true" outlineLevel="0" collapsed="false">
      <c r="A1584" s="13" t="n">
        <v>1234</v>
      </c>
      <c r="B1584" s="15" t="s">
        <v>3252</v>
      </c>
      <c r="C1584" s="13" t="n">
        <v>2017</v>
      </c>
      <c r="D1584" s="13" t="s">
        <v>3253</v>
      </c>
      <c r="E1584" s="13" t="s">
        <v>3254</v>
      </c>
    </row>
    <row r="1585" customFormat="false" ht="26.25" hidden="false" customHeight="true" outlineLevel="0" collapsed="false">
      <c r="A1585" s="13" t="n">
        <v>1235</v>
      </c>
      <c r="B1585" s="15" t="s">
        <v>3255</v>
      </c>
      <c r="C1585" s="13" t="n">
        <v>2017</v>
      </c>
      <c r="D1585" s="13" t="s">
        <v>3256</v>
      </c>
      <c r="E1585" s="13" t="s">
        <v>170</v>
      </c>
    </row>
    <row r="1586" customFormat="false" ht="26.25" hidden="false" customHeight="true" outlineLevel="0" collapsed="false">
      <c r="A1586" s="13" t="n">
        <v>1236</v>
      </c>
      <c r="B1586" s="18" t="s">
        <v>3257</v>
      </c>
      <c r="C1586" s="13" t="n">
        <v>2017</v>
      </c>
      <c r="D1586" s="13" t="s">
        <v>3258</v>
      </c>
      <c r="E1586" s="13" t="s">
        <v>374</v>
      </c>
    </row>
    <row r="1587" customFormat="false" ht="26.25" hidden="false" customHeight="true" outlineLevel="0" collapsed="false">
      <c r="A1587" s="13" t="n">
        <v>1237</v>
      </c>
      <c r="B1587" s="15" t="s">
        <v>3259</v>
      </c>
      <c r="C1587" s="13" t="n">
        <v>2017</v>
      </c>
      <c r="D1587" s="13" t="s">
        <v>3260</v>
      </c>
      <c r="E1587" s="13" t="s">
        <v>27</v>
      </c>
    </row>
    <row r="1588" customFormat="false" ht="26.25" hidden="false" customHeight="true" outlineLevel="0" collapsed="false">
      <c r="A1588" s="13" t="n">
        <v>1238</v>
      </c>
      <c r="B1588" s="15" t="s">
        <v>3261</v>
      </c>
      <c r="C1588" s="13" t="n">
        <v>2017</v>
      </c>
      <c r="D1588" s="13" t="s">
        <v>3262</v>
      </c>
      <c r="E1588" s="13" t="s">
        <v>3263</v>
      </c>
    </row>
    <row r="1589" customFormat="false" ht="26.25" hidden="false" customHeight="true" outlineLevel="0" collapsed="false">
      <c r="A1589" s="13" t="n">
        <v>1239</v>
      </c>
      <c r="B1589" s="15" t="s">
        <v>3264</v>
      </c>
      <c r="C1589" s="13" t="n">
        <v>2017</v>
      </c>
      <c r="D1589" s="13" t="s">
        <v>3265</v>
      </c>
      <c r="E1589" s="13" t="s">
        <v>242</v>
      </c>
    </row>
    <row r="1590" customFormat="false" ht="26.25" hidden="false" customHeight="true" outlineLevel="0" collapsed="false">
      <c r="A1590" s="13" t="n">
        <v>1240</v>
      </c>
      <c r="B1590" s="15" t="s">
        <v>3266</v>
      </c>
      <c r="C1590" s="13" t="n">
        <v>2017</v>
      </c>
      <c r="D1590" s="13" t="s">
        <v>3267</v>
      </c>
      <c r="E1590" s="13" t="s">
        <v>419</v>
      </c>
    </row>
    <row r="1591" customFormat="false" ht="26.25" hidden="false" customHeight="true" outlineLevel="0" collapsed="false">
      <c r="A1591" s="13" t="n">
        <v>1241</v>
      </c>
      <c r="B1591" s="15" t="s">
        <v>3268</v>
      </c>
      <c r="C1591" s="13" t="n">
        <v>2017</v>
      </c>
      <c r="D1591" s="13" t="s">
        <v>3269</v>
      </c>
      <c r="E1591" s="13" t="s">
        <v>164</v>
      </c>
    </row>
    <row r="1592" customFormat="false" ht="26.25" hidden="false" customHeight="true" outlineLevel="0" collapsed="false">
      <c r="A1592" s="13" t="n">
        <v>1242</v>
      </c>
      <c r="B1592" s="15" t="s">
        <v>3270</v>
      </c>
      <c r="C1592" s="13" t="n">
        <v>2017</v>
      </c>
      <c r="D1592" s="13" t="s">
        <v>3271</v>
      </c>
      <c r="E1592" s="13" t="s">
        <v>853</v>
      </c>
    </row>
    <row r="1593" customFormat="false" ht="26.25" hidden="false" customHeight="true" outlineLevel="0" collapsed="false">
      <c r="A1593" s="13" t="n">
        <v>1243</v>
      </c>
      <c r="B1593" s="15" t="s">
        <v>3272</v>
      </c>
      <c r="C1593" s="13" t="n">
        <v>2017</v>
      </c>
      <c r="D1593" s="13" t="s">
        <v>3273</v>
      </c>
      <c r="E1593" s="13" t="s">
        <v>164</v>
      </c>
    </row>
    <row r="1594" customFormat="false" ht="26.25" hidden="false" customHeight="true" outlineLevel="0" collapsed="false">
      <c r="A1594" s="13" t="n">
        <v>1244</v>
      </c>
      <c r="B1594" s="15" t="s">
        <v>3274</v>
      </c>
      <c r="C1594" s="13" t="n">
        <v>2017</v>
      </c>
      <c r="D1594" s="13" t="s">
        <v>3275</v>
      </c>
      <c r="E1594" s="13" t="s">
        <v>612</v>
      </c>
    </row>
    <row r="1595" customFormat="false" ht="26.25" hidden="false" customHeight="true" outlineLevel="0" collapsed="false">
      <c r="A1595" s="13" t="n">
        <v>1245</v>
      </c>
      <c r="B1595" s="15" t="s">
        <v>3276</v>
      </c>
      <c r="C1595" s="13" t="n">
        <v>2017</v>
      </c>
      <c r="D1595" s="13" t="s">
        <v>3277</v>
      </c>
      <c r="E1595" s="13" t="s">
        <v>419</v>
      </c>
    </row>
    <row r="1596" customFormat="false" ht="26.25" hidden="false" customHeight="true" outlineLevel="0" collapsed="false">
      <c r="A1596" s="13" t="n">
        <v>1246</v>
      </c>
      <c r="B1596" s="15" t="s">
        <v>3278</v>
      </c>
      <c r="C1596" s="13" t="n">
        <v>2017</v>
      </c>
      <c r="D1596" s="13" t="s">
        <v>3279</v>
      </c>
      <c r="E1596" s="13" t="s">
        <v>2602</v>
      </c>
    </row>
    <row r="1597" customFormat="false" ht="26.25" hidden="false" customHeight="true" outlineLevel="0" collapsed="false">
      <c r="A1597" s="13" t="n">
        <v>1247</v>
      </c>
      <c r="B1597" s="15" t="s">
        <v>3280</v>
      </c>
      <c r="C1597" s="13" t="n">
        <v>2017</v>
      </c>
      <c r="D1597" s="13" t="s">
        <v>3281</v>
      </c>
      <c r="E1597" s="13" t="s">
        <v>647</v>
      </c>
    </row>
    <row r="1598" customFormat="false" ht="26.25" hidden="false" customHeight="true" outlineLevel="0" collapsed="false">
      <c r="A1598" s="13" t="n">
        <v>1248</v>
      </c>
      <c r="B1598" s="15" t="s">
        <v>3282</v>
      </c>
      <c r="C1598" s="13" t="n">
        <v>2017</v>
      </c>
      <c r="D1598" s="13" t="s">
        <v>3283</v>
      </c>
      <c r="E1598" s="13" t="s">
        <v>159</v>
      </c>
    </row>
    <row r="1599" customFormat="false" ht="26.25" hidden="false" customHeight="true" outlineLevel="0" collapsed="false">
      <c r="A1599" s="13" t="n">
        <v>1249</v>
      </c>
      <c r="B1599" s="15" t="s">
        <v>3284</v>
      </c>
      <c r="C1599" s="13" t="n">
        <v>2017</v>
      </c>
      <c r="D1599" s="13" t="s">
        <v>3285</v>
      </c>
      <c r="E1599" s="13" t="s">
        <v>628</v>
      </c>
    </row>
    <row r="1600" customFormat="false" ht="26.25" hidden="false" customHeight="true" outlineLevel="0" collapsed="false">
      <c r="A1600" s="13" t="n">
        <v>1250</v>
      </c>
      <c r="B1600" s="15" t="s">
        <v>3286</v>
      </c>
      <c r="C1600" s="13" t="n">
        <v>2017</v>
      </c>
      <c r="D1600" s="13" t="s">
        <v>3287</v>
      </c>
      <c r="E1600" s="13" t="s">
        <v>2664</v>
      </c>
    </row>
    <row r="1601" customFormat="false" ht="26.25" hidden="false" customHeight="true" outlineLevel="0" collapsed="false">
      <c r="A1601" s="13" t="n">
        <v>1251</v>
      </c>
      <c r="B1601" s="15" t="s">
        <v>3288</v>
      </c>
      <c r="C1601" s="13" t="n">
        <v>2017</v>
      </c>
      <c r="D1601" s="13" t="s">
        <v>3289</v>
      </c>
      <c r="E1601" s="13" t="s">
        <v>715</v>
      </c>
    </row>
    <row r="1602" customFormat="false" ht="26.25" hidden="false" customHeight="true" outlineLevel="0" collapsed="false">
      <c r="A1602" s="13" t="n">
        <v>1252</v>
      </c>
      <c r="B1602" s="15" t="s">
        <v>3290</v>
      </c>
      <c r="C1602" s="13" t="n">
        <v>2017</v>
      </c>
      <c r="D1602" s="13" t="s">
        <v>3291</v>
      </c>
      <c r="E1602" s="13" t="s">
        <v>1405</v>
      </c>
    </row>
    <row r="1603" customFormat="false" ht="26.25" hidden="false" customHeight="true" outlineLevel="0" collapsed="false">
      <c r="A1603" s="13" t="n">
        <v>1253</v>
      </c>
      <c r="B1603" s="15" t="s">
        <v>3292</v>
      </c>
      <c r="C1603" s="13" t="n">
        <v>2017</v>
      </c>
      <c r="D1603" s="13" t="s">
        <v>3293</v>
      </c>
      <c r="E1603" s="13" t="s">
        <v>862</v>
      </c>
    </row>
    <row r="1604" customFormat="false" ht="26.25" hidden="false" customHeight="true" outlineLevel="0" collapsed="false">
      <c r="A1604" s="13" t="n">
        <v>1254</v>
      </c>
      <c r="B1604" s="15" t="s">
        <v>3294</v>
      </c>
      <c r="C1604" s="13" t="n">
        <v>2017</v>
      </c>
      <c r="D1604" s="13" t="s">
        <v>3295</v>
      </c>
      <c r="E1604" s="13" t="s">
        <v>216</v>
      </c>
    </row>
    <row r="1605" customFormat="false" ht="26.25" hidden="false" customHeight="true" outlineLevel="0" collapsed="false">
      <c r="A1605" s="13" t="n">
        <v>1255</v>
      </c>
      <c r="B1605" s="15" t="s">
        <v>3296</v>
      </c>
      <c r="C1605" s="13" t="n">
        <v>2017</v>
      </c>
      <c r="D1605" s="13" t="s">
        <v>3297</v>
      </c>
      <c r="E1605" s="13" t="s">
        <v>1367</v>
      </c>
    </row>
    <row r="1606" customFormat="false" ht="26.25" hidden="false" customHeight="true" outlineLevel="0" collapsed="false">
      <c r="A1606" s="13" t="n">
        <v>1256</v>
      </c>
      <c r="B1606" s="15" t="s">
        <v>3298</v>
      </c>
      <c r="C1606" s="13" t="n">
        <v>2017</v>
      </c>
      <c r="D1606" s="13" t="s">
        <v>3299</v>
      </c>
      <c r="E1606" s="13" t="s">
        <v>183</v>
      </c>
    </row>
    <row r="1607" customFormat="false" ht="26.25" hidden="false" customHeight="true" outlineLevel="0" collapsed="false">
      <c r="A1607" s="13" t="n">
        <v>1257</v>
      </c>
      <c r="B1607" s="15" t="s">
        <v>3300</v>
      </c>
      <c r="C1607" s="13" t="n">
        <v>2017</v>
      </c>
      <c r="D1607" s="13" t="s">
        <v>3301</v>
      </c>
      <c r="E1607" s="13" t="s">
        <v>266</v>
      </c>
    </row>
    <row r="1608" customFormat="false" ht="26.25" hidden="false" customHeight="true" outlineLevel="0" collapsed="false">
      <c r="A1608" s="13" t="n">
        <v>1258</v>
      </c>
      <c r="B1608" s="15" t="s">
        <v>3302</v>
      </c>
      <c r="C1608" s="13" t="n">
        <v>2017</v>
      </c>
      <c r="D1608" s="13" t="s">
        <v>3303</v>
      </c>
      <c r="E1608" s="13" t="s">
        <v>555</v>
      </c>
    </row>
    <row r="1609" customFormat="false" ht="26.25" hidden="false" customHeight="true" outlineLevel="0" collapsed="false">
      <c r="A1609" s="13" t="n">
        <v>1259</v>
      </c>
      <c r="B1609" s="15" t="s">
        <v>3304</v>
      </c>
      <c r="C1609" s="13" t="n">
        <v>2017</v>
      </c>
      <c r="D1609" s="13" t="s">
        <v>3305</v>
      </c>
      <c r="E1609" s="13" t="s">
        <v>126</v>
      </c>
    </row>
    <row r="1610" customFormat="false" ht="26.25" hidden="false" customHeight="true" outlineLevel="0" collapsed="false">
      <c r="A1610" s="13" t="n">
        <v>1260</v>
      </c>
      <c r="B1610" s="15" t="s">
        <v>3306</v>
      </c>
      <c r="C1610" s="13" t="n">
        <v>2017</v>
      </c>
      <c r="D1610" s="13" t="s">
        <v>3307</v>
      </c>
      <c r="E1610" s="13" t="s">
        <v>236</v>
      </c>
    </row>
    <row r="1611" customFormat="false" ht="26.25" hidden="false" customHeight="true" outlineLevel="0" collapsed="false">
      <c r="A1611" s="13" t="n">
        <v>1261</v>
      </c>
      <c r="B1611" s="15" t="s">
        <v>3308</v>
      </c>
      <c r="C1611" s="13" t="n">
        <v>2017</v>
      </c>
      <c r="D1611" s="13" t="s">
        <v>3309</v>
      </c>
      <c r="E1611" s="13" t="s">
        <v>844</v>
      </c>
    </row>
    <row r="1612" customFormat="false" ht="26.25" hidden="false" customHeight="true" outlineLevel="0" collapsed="false">
      <c r="A1612" s="13" t="n">
        <v>1262</v>
      </c>
      <c r="B1612" s="15" t="s">
        <v>3310</v>
      </c>
      <c r="C1612" s="13" t="n">
        <v>2017</v>
      </c>
      <c r="D1612" s="13" t="s">
        <v>3311</v>
      </c>
      <c r="E1612" s="13" t="s">
        <v>183</v>
      </c>
    </row>
    <row r="1613" customFormat="false" ht="26.25" hidden="false" customHeight="true" outlineLevel="0" collapsed="false">
      <c r="A1613" s="13" t="n">
        <v>1263</v>
      </c>
      <c r="B1613" s="15" t="s">
        <v>3312</v>
      </c>
      <c r="C1613" s="13" t="n">
        <v>2017</v>
      </c>
      <c r="D1613" s="13" t="s">
        <v>3313</v>
      </c>
      <c r="E1613" s="13" t="s">
        <v>132</v>
      </c>
    </row>
    <row r="1614" customFormat="false" ht="26.25" hidden="false" customHeight="true" outlineLevel="0" collapsed="false">
      <c r="A1614" s="13" t="n">
        <v>1264</v>
      </c>
      <c r="B1614" s="15" t="s">
        <v>3314</v>
      </c>
      <c r="C1614" s="13" t="n">
        <v>2017</v>
      </c>
      <c r="D1614" s="13" t="s">
        <v>3315</v>
      </c>
      <c r="E1614" s="13" t="s">
        <v>27</v>
      </c>
    </row>
    <row r="1615" customFormat="false" ht="26.25" hidden="false" customHeight="true" outlineLevel="0" collapsed="false">
      <c r="A1615" s="13" t="n">
        <v>1265</v>
      </c>
      <c r="B1615" s="15" t="s">
        <v>3316</v>
      </c>
      <c r="C1615" s="13" t="n">
        <v>2017</v>
      </c>
      <c r="D1615" s="13" t="s">
        <v>3317</v>
      </c>
      <c r="E1615" s="13" t="s">
        <v>51</v>
      </c>
    </row>
    <row r="1616" customFormat="false" ht="26.25" hidden="false" customHeight="true" outlineLevel="0" collapsed="false">
      <c r="A1616" s="13" t="n">
        <v>1266</v>
      </c>
      <c r="B1616" s="15" t="s">
        <v>3318</v>
      </c>
      <c r="C1616" s="13" t="n">
        <v>2017</v>
      </c>
      <c r="D1616" s="13" t="s">
        <v>3319</v>
      </c>
      <c r="E1616" s="13" t="s">
        <v>380</v>
      </c>
    </row>
    <row r="1617" customFormat="false" ht="26.25" hidden="false" customHeight="true" outlineLevel="0" collapsed="false">
      <c r="A1617" s="13" t="n">
        <v>1267</v>
      </c>
      <c r="B1617" s="16" t="s">
        <v>3320</v>
      </c>
      <c r="C1617" s="13" t="n">
        <v>2017</v>
      </c>
      <c r="D1617" s="13" t="s">
        <v>3321</v>
      </c>
      <c r="E1617" s="13" t="s">
        <v>3263</v>
      </c>
    </row>
    <row r="1618" customFormat="false" ht="26.25" hidden="false" customHeight="true" outlineLevel="0" collapsed="false">
      <c r="A1618" s="13" t="n">
        <v>1268</v>
      </c>
      <c r="B1618" s="15" t="s">
        <v>3322</v>
      </c>
      <c r="C1618" s="13" t="n">
        <v>2017</v>
      </c>
      <c r="D1618" s="13" t="s">
        <v>3323</v>
      </c>
      <c r="E1618" s="13" t="s">
        <v>266</v>
      </c>
    </row>
    <row r="1619" customFormat="false" ht="26.25" hidden="false" customHeight="true" outlineLevel="0" collapsed="false">
      <c r="A1619" s="13" t="n">
        <v>1269</v>
      </c>
      <c r="B1619" s="15" t="s">
        <v>3324</v>
      </c>
      <c r="C1619" s="13" t="n">
        <v>2017</v>
      </c>
      <c r="D1619" s="13" t="s">
        <v>3325</v>
      </c>
      <c r="E1619" s="13" t="s">
        <v>706</v>
      </c>
    </row>
    <row r="1620" customFormat="false" ht="26.25" hidden="false" customHeight="true" outlineLevel="0" collapsed="false">
      <c r="A1620" s="13" t="n">
        <v>1270</v>
      </c>
      <c r="B1620" s="15" t="s">
        <v>3326</v>
      </c>
      <c r="C1620" s="13" t="n">
        <v>2017</v>
      </c>
      <c r="D1620" s="13" t="s">
        <v>3327</v>
      </c>
      <c r="E1620" s="13" t="s">
        <v>24</v>
      </c>
    </row>
    <row r="1621" customFormat="false" ht="26.25" hidden="false" customHeight="true" outlineLevel="0" collapsed="false">
      <c r="A1621" s="13" t="n">
        <v>1271</v>
      </c>
      <c r="B1621" s="15" t="s">
        <v>3328</v>
      </c>
      <c r="C1621" s="13" t="n">
        <v>2017</v>
      </c>
      <c r="D1621" s="13" t="s">
        <v>3329</v>
      </c>
      <c r="E1621" s="13" t="s">
        <v>862</v>
      </c>
    </row>
    <row r="1622" customFormat="false" ht="26.25" hidden="false" customHeight="true" outlineLevel="0" collapsed="false">
      <c r="A1622" s="13" t="n">
        <v>1272</v>
      </c>
      <c r="B1622" s="15" t="s">
        <v>3330</v>
      </c>
      <c r="C1622" s="13" t="n">
        <v>2017</v>
      </c>
      <c r="D1622" s="13" t="s">
        <v>3331</v>
      </c>
      <c r="E1622" s="13" t="s">
        <v>778</v>
      </c>
    </row>
    <row r="1623" customFormat="false" ht="26.25" hidden="false" customHeight="true" outlineLevel="0" collapsed="false">
      <c r="A1623" s="13" t="n">
        <v>1273</v>
      </c>
      <c r="B1623" s="15" t="s">
        <v>3332</v>
      </c>
      <c r="C1623" s="13" t="n">
        <v>2017</v>
      </c>
      <c r="D1623" s="13" t="s">
        <v>3333</v>
      </c>
      <c r="E1623" s="13" t="s">
        <v>3334</v>
      </c>
    </row>
    <row r="1624" customFormat="false" ht="26.25" hidden="false" customHeight="true" outlineLevel="0" collapsed="false">
      <c r="A1624" s="13" t="n">
        <v>1274</v>
      </c>
      <c r="B1624" s="15" t="s">
        <v>3335</v>
      </c>
      <c r="C1624" s="13" t="n">
        <v>2017</v>
      </c>
      <c r="D1624" s="13" t="s">
        <v>3336</v>
      </c>
      <c r="E1624" s="13" t="s">
        <v>145</v>
      </c>
    </row>
    <row r="1625" customFormat="false" ht="26.25" hidden="false" customHeight="true" outlineLevel="0" collapsed="false">
      <c r="A1625" s="13" t="n">
        <v>1275</v>
      </c>
      <c r="B1625" s="15" t="s">
        <v>3337</v>
      </c>
      <c r="C1625" s="13" t="n">
        <v>2017</v>
      </c>
      <c r="D1625" s="13" t="s">
        <v>3338</v>
      </c>
      <c r="E1625" s="13" t="s">
        <v>862</v>
      </c>
    </row>
    <row r="1626" customFormat="false" ht="26.25" hidden="false" customHeight="true" outlineLevel="0" collapsed="false">
      <c r="A1626" s="13" t="n">
        <v>1276</v>
      </c>
      <c r="B1626" s="15" t="s">
        <v>3339</v>
      </c>
      <c r="C1626" s="13" t="n">
        <v>2017</v>
      </c>
      <c r="D1626" s="13" t="s">
        <v>3340</v>
      </c>
      <c r="E1626" s="13" t="s">
        <v>37</v>
      </c>
    </row>
    <row r="1627" customFormat="false" ht="26.25" hidden="false" customHeight="true" outlineLevel="0" collapsed="false">
      <c r="A1627" s="13" t="n">
        <v>1277</v>
      </c>
      <c r="B1627" s="15" t="s">
        <v>3341</v>
      </c>
      <c r="C1627" s="13" t="n">
        <v>2017</v>
      </c>
      <c r="D1627" s="13" t="s">
        <v>3342</v>
      </c>
      <c r="E1627" s="13" t="s">
        <v>24</v>
      </c>
    </row>
    <row r="1628" customFormat="false" ht="26.25" hidden="false" customHeight="true" outlineLevel="0" collapsed="false">
      <c r="A1628" s="13" t="n">
        <v>1278</v>
      </c>
      <c r="B1628" s="15" t="s">
        <v>3343</v>
      </c>
      <c r="C1628" s="13" t="n">
        <v>2017</v>
      </c>
      <c r="D1628" s="13" t="s">
        <v>3344</v>
      </c>
      <c r="E1628" s="13" t="s">
        <v>287</v>
      </c>
    </row>
    <row r="1629" customFormat="false" ht="26.25" hidden="false" customHeight="true" outlineLevel="0" collapsed="false">
      <c r="A1629" s="13" t="n">
        <v>1279</v>
      </c>
      <c r="B1629" s="15" t="s">
        <v>3345</v>
      </c>
      <c r="C1629" s="13" t="n">
        <v>2017</v>
      </c>
      <c r="D1629" s="13" t="s">
        <v>3346</v>
      </c>
      <c r="E1629" s="13" t="s">
        <v>159</v>
      </c>
    </row>
    <row r="1630" customFormat="false" ht="26.25" hidden="false" customHeight="true" outlineLevel="0" collapsed="false">
      <c r="A1630" s="13" t="n">
        <v>1280</v>
      </c>
      <c r="B1630" s="15" t="s">
        <v>3347</v>
      </c>
      <c r="C1630" s="13" t="n">
        <v>2017</v>
      </c>
      <c r="D1630" s="13" t="s">
        <v>3348</v>
      </c>
      <c r="E1630" s="13" t="s">
        <v>164</v>
      </c>
    </row>
    <row r="1631" customFormat="false" ht="26.25" hidden="false" customHeight="true" outlineLevel="0" collapsed="false">
      <c r="A1631" s="13" t="n">
        <v>1281</v>
      </c>
      <c r="B1631" s="15" t="s">
        <v>3349</v>
      </c>
      <c r="C1631" s="13" t="n">
        <v>2017</v>
      </c>
      <c r="D1631" s="13" t="s">
        <v>3350</v>
      </c>
      <c r="E1631" s="13" t="s">
        <v>27</v>
      </c>
    </row>
    <row r="1632" customFormat="false" ht="26.25" hidden="false" customHeight="true" outlineLevel="0" collapsed="false">
      <c r="A1632" s="13" t="n">
        <v>1282</v>
      </c>
      <c r="B1632" s="15" t="s">
        <v>3351</v>
      </c>
      <c r="C1632" s="13" t="n">
        <v>2017</v>
      </c>
      <c r="D1632" s="13" t="s">
        <v>3352</v>
      </c>
      <c r="E1632" s="13" t="s">
        <v>167</v>
      </c>
    </row>
    <row r="1633" customFormat="false" ht="26.25" hidden="false" customHeight="true" outlineLevel="0" collapsed="false">
      <c r="A1633" s="13" t="n">
        <v>1283</v>
      </c>
      <c r="B1633" s="15" t="s">
        <v>3353</v>
      </c>
      <c r="C1633" s="13" t="n">
        <v>2017</v>
      </c>
      <c r="D1633" s="13" t="s">
        <v>3354</v>
      </c>
      <c r="E1633" s="13" t="s">
        <v>242</v>
      </c>
    </row>
    <row r="1634" customFormat="false" ht="26.25" hidden="false" customHeight="true" outlineLevel="0" collapsed="false">
      <c r="A1634" s="13" t="n">
        <v>1284</v>
      </c>
      <c r="B1634" s="15" t="s">
        <v>3355</v>
      </c>
      <c r="C1634" s="13" t="n">
        <v>2017</v>
      </c>
      <c r="D1634" s="13" t="s">
        <v>3356</v>
      </c>
      <c r="E1634" s="13" t="s">
        <v>72</v>
      </c>
    </row>
    <row r="1635" customFormat="false" ht="26.25" hidden="false" customHeight="true" outlineLevel="0" collapsed="false">
      <c r="A1635" s="13" t="n">
        <v>1285</v>
      </c>
      <c r="B1635" s="15" t="s">
        <v>3357</v>
      </c>
      <c r="C1635" s="13" t="n">
        <v>2017</v>
      </c>
      <c r="D1635" s="13" t="s">
        <v>3358</v>
      </c>
      <c r="E1635" s="13" t="s">
        <v>2625</v>
      </c>
    </row>
    <row r="1636" customFormat="false" ht="26.25" hidden="false" customHeight="true" outlineLevel="0" collapsed="false">
      <c r="A1636" s="13" t="n">
        <v>1286</v>
      </c>
      <c r="B1636" s="15" t="s">
        <v>3359</v>
      </c>
      <c r="C1636" s="13" t="n">
        <v>2017</v>
      </c>
      <c r="D1636" s="13" t="s">
        <v>3360</v>
      </c>
      <c r="E1636" s="13" t="s">
        <v>24</v>
      </c>
    </row>
    <row r="1637" customFormat="false" ht="26.25" hidden="false" customHeight="true" outlineLevel="0" collapsed="false">
      <c r="A1637" s="13" t="n">
        <v>1287</v>
      </c>
      <c r="B1637" s="15" t="s">
        <v>3361</v>
      </c>
      <c r="C1637" s="13" t="n">
        <v>2017</v>
      </c>
      <c r="D1637" s="13" t="s">
        <v>3362</v>
      </c>
      <c r="E1637" s="13" t="s">
        <v>421</v>
      </c>
    </row>
    <row r="1638" customFormat="false" ht="26.25" hidden="false" customHeight="true" outlineLevel="0" collapsed="false">
      <c r="A1638" s="13" t="n">
        <v>1288</v>
      </c>
      <c r="B1638" s="15" t="s">
        <v>3363</v>
      </c>
      <c r="C1638" s="13" t="n">
        <v>2017</v>
      </c>
      <c r="D1638" s="13" t="s">
        <v>3364</v>
      </c>
      <c r="E1638" s="13" t="s">
        <v>411</v>
      </c>
    </row>
    <row r="1639" customFormat="false" ht="26.25" hidden="false" customHeight="true" outlineLevel="0" collapsed="false">
      <c r="A1639" s="13" t="n">
        <v>1289</v>
      </c>
      <c r="B1639" s="15" t="s">
        <v>3365</v>
      </c>
      <c r="C1639" s="13" t="n">
        <v>2017</v>
      </c>
      <c r="D1639" s="13" t="s">
        <v>3366</v>
      </c>
      <c r="E1639" s="13" t="s">
        <v>465</v>
      </c>
    </row>
    <row r="1640" customFormat="false" ht="26.25" hidden="false" customHeight="true" outlineLevel="0" collapsed="false">
      <c r="A1640" s="13" t="n">
        <v>1290</v>
      </c>
      <c r="B1640" s="15" t="s">
        <v>3367</v>
      </c>
      <c r="C1640" s="13" t="n">
        <v>2017</v>
      </c>
      <c r="D1640" s="13" t="s">
        <v>3368</v>
      </c>
      <c r="E1640" s="13" t="s">
        <v>536</v>
      </c>
    </row>
    <row r="1641" customFormat="false" ht="26.25" hidden="false" customHeight="true" outlineLevel="0" collapsed="false">
      <c r="A1641" s="13" t="n">
        <v>1291</v>
      </c>
      <c r="B1641" s="15" t="s">
        <v>3369</v>
      </c>
      <c r="C1641" s="13" t="n">
        <v>2017</v>
      </c>
      <c r="D1641" s="13" t="s">
        <v>3370</v>
      </c>
      <c r="E1641" s="13" t="s">
        <v>465</v>
      </c>
    </row>
    <row r="1642" customFormat="false" ht="26.25" hidden="false" customHeight="true" outlineLevel="0" collapsed="false">
      <c r="A1642" s="13" t="n">
        <v>1292</v>
      </c>
      <c r="B1642" s="15" t="s">
        <v>3371</v>
      </c>
      <c r="C1642" s="13" t="n">
        <v>2017</v>
      </c>
      <c r="D1642" s="13" t="s">
        <v>3372</v>
      </c>
      <c r="E1642" s="13" t="s">
        <v>242</v>
      </c>
    </row>
    <row r="1643" customFormat="false" ht="26.25" hidden="false" customHeight="true" outlineLevel="0" collapsed="false">
      <c r="A1643" s="13" t="n">
        <v>1293</v>
      </c>
      <c r="B1643" s="15" t="s">
        <v>3373</v>
      </c>
      <c r="C1643" s="13" t="n">
        <v>2017</v>
      </c>
      <c r="D1643" s="13" t="s">
        <v>3374</v>
      </c>
      <c r="E1643" s="13" t="s">
        <v>3375</v>
      </c>
    </row>
    <row r="1644" customFormat="false" ht="26.25" hidden="false" customHeight="true" outlineLevel="0" collapsed="false">
      <c r="A1644" s="13" t="n">
        <v>1294</v>
      </c>
      <c r="B1644" s="15" t="s">
        <v>3376</v>
      </c>
      <c r="C1644" s="13" t="n">
        <v>2017</v>
      </c>
      <c r="D1644" s="13" t="s">
        <v>3377</v>
      </c>
      <c r="E1644" s="13" t="s">
        <v>27</v>
      </c>
    </row>
    <row r="1645" customFormat="false" ht="26.25" hidden="false" customHeight="true" outlineLevel="0" collapsed="false">
      <c r="A1645" s="13" t="n">
        <v>1295</v>
      </c>
      <c r="B1645" s="15" t="s">
        <v>3378</v>
      </c>
      <c r="C1645" s="13" t="n">
        <v>2017</v>
      </c>
      <c r="D1645" s="13" t="s">
        <v>3379</v>
      </c>
      <c r="E1645" s="13" t="s">
        <v>8</v>
      </c>
    </row>
    <row r="1646" customFormat="false" ht="26.25" hidden="false" customHeight="true" outlineLevel="0" collapsed="false">
      <c r="A1646" s="13" t="n">
        <v>1296</v>
      </c>
      <c r="B1646" s="15" t="s">
        <v>3380</v>
      </c>
      <c r="C1646" s="13" t="n">
        <v>2017</v>
      </c>
      <c r="D1646" s="13" t="s">
        <v>3381</v>
      </c>
      <c r="E1646" s="13" t="s">
        <v>86</v>
      </c>
    </row>
    <row r="1647" customFormat="false" ht="26.25" hidden="false" customHeight="true" outlineLevel="0" collapsed="false">
      <c r="A1647" s="13" t="n">
        <v>1297</v>
      </c>
      <c r="B1647" s="16" t="s">
        <v>3382</v>
      </c>
      <c r="C1647" s="13" t="n">
        <v>2017</v>
      </c>
      <c r="D1647" s="13" t="s">
        <v>3383</v>
      </c>
      <c r="E1647" s="13" t="s">
        <v>600</v>
      </c>
    </row>
    <row r="1648" customFormat="false" ht="26.25" hidden="false" customHeight="true" outlineLevel="0" collapsed="false">
      <c r="A1648" s="13" t="n">
        <v>1298</v>
      </c>
      <c r="B1648" s="15" t="s">
        <v>3384</v>
      </c>
      <c r="C1648" s="13" t="n">
        <v>2017</v>
      </c>
      <c r="D1648" s="13" t="s">
        <v>3385</v>
      </c>
      <c r="E1648" s="13" t="s">
        <v>135</v>
      </c>
    </row>
    <row r="1649" customFormat="false" ht="26.25" hidden="false" customHeight="true" outlineLevel="0" collapsed="false">
      <c r="A1649" s="13" t="n">
        <v>1299</v>
      </c>
      <c r="B1649" s="15" t="s">
        <v>3386</v>
      </c>
      <c r="C1649" s="13" t="n">
        <v>2017</v>
      </c>
      <c r="D1649" s="13" t="s">
        <v>3387</v>
      </c>
      <c r="E1649" s="13" t="s">
        <v>159</v>
      </c>
    </row>
    <row r="1650" customFormat="false" ht="26.25" hidden="false" customHeight="true" outlineLevel="0" collapsed="false">
      <c r="A1650" s="13" t="n">
        <v>1300</v>
      </c>
      <c r="B1650" s="15" t="s">
        <v>3388</v>
      </c>
      <c r="C1650" s="13" t="n">
        <v>2017</v>
      </c>
      <c r="D1650" s="13" t="s">
        <v>3389</v>
      </c>
      <c r="E1650" s="13" t="s">
        <v>150</v>
      </c>
    </row>
    <row r="1651" customFormat="false" ht="26.25" hidden="false" customHeight="true" outlineLevel="0" collapsed="false">
      <c r="A1651" s="13" t="n">
        <v>1301</v>
      </c>
      <c r="B1651" s="15" t="s">
        <v>3390</v>
      </c>
      <c r="C1651" s="13" t="n">
        <v>2017</v>
      </c>
      <c r="D1651" s="13" t="s">
        <v>3391</v>
      </c>
      <c r="E1651" s="13" t="s">
        <v>949</v>
      </c>
    </row>
    <row r="1652" customFormat="false" ht="26.25" hidden="false" customHeight="true" outlineLevel="0" collapsed="false">
      <c r="A1652" s="13" t="n">
        <v>1302</v>
      </c>
      <c r="B1652" s="15" t="s">
        <v>3392</v>
      </c>
      <c r="C1652" s="13" t="n">
        <v>2017</v>
      </c>
      <c r="D1652" s="13" t="s">
        <v>3393</v>
      </c>
      <c r="E1652" s="13" t="s">
        <v>628</v>
      </c>
    </row>
    <row r="1653" customFormat="false" ht="26.25" hidden="false" customHeight="true" outlineLevel="0" collapsed="false">
      <c r="A1653" s="13" t="n">
        <v>1303</v>
      </c>
      <c r="B1653" s="15" t="s">
        <v>3394</v>
      </c>
      <c r="C1653" s="13" t="n">
        <v>2017</v>
      </c>
      <c r="D1653" s="13" t="s">
        <v>3395</v>
      </c>
      <c r="E1653" s="13" t="s">
        <v>862</v>
      </c>
    </row>
    <row r="1654" customFormat="false" ht="26.25" hidden="false" customHeight="true" outlineLevel="0" collapsed="false">
      <c r="A1654" s="13" t="n">
        <v>1304</v>
      </c>
      <c r="B1654" s="15" t="s">
        <v>3396</v>
      </c>
      <c r="C1654" s="13" t="n">
        <v>2017</v>
      </c>
      <c r="D1654" s="13" t="s">
        <v>3397</v>
      </c>
      <c r="E1654" s="13" t="s">
        <v>3398</v>
      </c>
    </row>
    <row r="1655" customFormat="false" ht="26.25" hidden="false" customHeight="true" outlineLevel="0" collapsed="false">
      <c r="A1655" s="13" t="n">
        <v>1305</v>
      </c>
      <c r="B1655" s="15" t="s">
        <v>3399</v>
      </c>
      <c r="C1655" s="13" t="n">
        <v>2017</v>
      </c>
      <c r="D1655" s="13" t="s">
        <v>3400</v>
      </c>
      <c r="E1655" s="13" t="s">
        <v>2907</v>
      </c>
    </row>
    <row r="1656" customFormat="false" ht="26.25" hidden="false" customHeight="true" outlineLevel="0" collapsed="false">
      <c r="A1656" s="13" t="n">
        <v>1306</v>
      </c>
      <c r="B1656" s="15" t="s">
        <v>3401</v>
      </c>
      <c r="C1656" s="13" t="n">
        <v>2017</v>
      </c>
      <c r="D1656" s="13" t="s">
        <v>3402</v>
      </c>
      <c r="E1656" s="13" t="s">
        <v>24</v>
      </c>
    </row>
    <row r="1657" customFormat="false" ht="26.25" hidden="false" customHeight="true" outlineLevel="0" collapsed="false">
      <c r="A1657" s="13" t="n">
        <v>1307</v>
      </c>
      <c r="B1657" s="15" t="s">
        <v>3403</v>
      </c>
      <c r="C1657" s="13" t="n">
        <v>2017</v>
      </c>
      <c r="D1657" s="13" t="s">
        <v>3404</v>
      </c>
      <c r="E1657" s="13" t="s">
        <v>51</v>
      </c>
    </row>
    <row r="1658" customFormat="false" ht="26.25" hidden="false" customHeight="true" outlineLevel="0" collapsed="false">
      <c r="A1658" s="13" t="n">
        <v>1308</v>
      </c>
      <c r="B1658" s="18" t="s">
        <v>3405</v>
      </c>
      <c r="C1658" s="13" t="n">
        <v>2017</v>
      </c>
      <c r="D1658" s="13" t="s">
        <v>3406</v>
      </c>
      <c r="E1658" s="13" t="s">
        <v>27</v>
      </c>
    </row>
    <row r="1659" customFormat="false" ht="26.25" hidden="false" customHeight="true" outlineLevel="0" collapsed="false">
      <c r="A1659" s="13" t="n">
        <v>1309</v>
      </c>
      <c r="B1659" s="15" t="s">
        <v>3407</v>
      </c>
      <c r="C1659" s="13" t="n">
        <v>2017</v>
      </c>
      <c r="D1659" s="13" t="s">
        <v>3408</v>
      </c>
      <c r="E1659" s="13" t="s">
        <v>1885</v>
      </c>
    </row>
    <row r="1660" customFormat="false" ht="26.25" hidden="false" customHeight="true" outlineLevel="0" collapsed="false">
      <c r="A1660" s="13" t="n">
        <v>1310</v>
      </c>
      <c r="B1660" s="15" t="s">
        <v>3409</v>
      </c>
      <c r="C1660" s="13" t="n">
        <v>2017</v>
      </c>
      <c r="D1660" s="13" t="s">
        <v>3410</v>
      </c>
      <c r="E1660" s="13" t="s">
        <v>411</v>
      </c>
    </row>
    <row r="1661" customFormat="false" ht="26.25" hidden="false" customHeight="true" outlineLevel="0" collapsed="false">
      <c r="A1661" s="13" t="n">
        <v>1311</v>
      </c>
      <c r="B1661" s="15" t="s">
        <v>3411</v>
      </c>
      <c r="C1661" s="13" t="n">
        <v>2017</v>
      </c>
      <c r="D1661" s="13" t="s">
        <v>3412</v>
      </c>
      <c r="E1661" s="13" t="s">
        <v>170</v>
      </c>
    </row>
    <row r="1662" customFormat="false" ht="26.25" hidden="false" customHeight="true" outlineLevel="0" collapsed="false">
      <c r="A1662" s="13" t="n">
        <v>1312</v>
      </c>
      <c r="B1662" s="15" t="s">
        <v>3413</v>
      </c>
      <c r="C1662" s="13" t="n">
        <v>2017</v>
      </c>
      <c r="D1662" s="13" t="s">
        <v>3414</v>
      </c>
      <c r="E1662" s="13" t="s">
        <v>1592</v>
      </c>
    </row>
    <row r="1663" customFormat="false" ht="26.25" hidden="false" customHeight="true" outlineLevel="0" collapsed="false">
      <c r="A1663" s="13" t="n">
        <v>1313</v>
      </c>
      <c r="B1663" s="15" t="s">
        <v>3415</v>
      </c>
      <c r="C1663" s="13" t="n">
        <v>2017</v>
      </c>
      <c r="D1663" s="13" t="s">
        <v>1872</v>
      </c>
      <c r="E1663" s="13" t="s">
        <v>103</v>
      </c>
    </row>
    <row r="1664" customFormat="false" ht="26.25" hidden="false" customHeight="true" outlineLevel="0" collapsed="false">
      <c r="A1664" s="13" t="n">
        <v>1314</v>
      </c>
      <c r="B1664" s="15" t="s">
        <v>3416</v>
      </c>
      <c r="C1664" s="13" t="n">
        <v>2017</v>
      </c>
      <c r="D1664" s="13" t="s">
        <v>3417</v>
      </c>
      <c r="E1664" s="13" t="s">
        <v>19</v>
      </c>
    </row>
    <row r="1665" customFormat="false" ht="26.25" hidden="false" customHeight="true" outlineLevel="0" collapsed="false">
      <c r="A1665" s="13" t="n">
        <v>1315</v>
      </c>
      <c r="B1665" s="15" t="s">
        <v>3418</v>
      </c>
      <c r="C1665" s="13" t="n">
        <v>2017</v>
      </c>
      <c r="D1665" s="13" t="s">
        <v>3419</v>
      </c>
      <c r="E1665" s="13" t="s">
        <v>1405</v>
      </c>
    </row>
    <row r="1666" customFormat="false" ht="26.25" hidden="false" customHeight="true" outlineLevel="0" collapsed="false">
      <c r="A1666" s="13" t="n">
        <v>1316</v>
      </c>
      <c r="B1666" s="15" t="s">
        <v>3420</v>
      </c>
      <c r="C1666" s="13" t="n">
        <v>2017</v>
      </c>
      <c r="D1666" s="13" t="s">
        <v>3421</v>
      </c>
      <c r="E1666" s="13" t="s">
        <v>3422</v>
      </c>
    </row>
    <row r="1667" customFormat="false" ht="26.25" hidden="false" customHeight="true" outlineLevel="0" collapsed="false">
      <c r="A1667" s="13" t="n">
        <v>1317</v>
      </c>
      <c r="B1667" s="15" t="s">
        <v>3423</v>
      </c>
      <c r="C1667" s="13" t="n">
        <v>2017</v>
      </c>
      <c r="D1667" s="13" t="s">
        <v>3424</v>
      </c>
      <c r="E1667" s="13" t="s">
        <v>10</v>
      </c>
    </row>
    <row r="1668" customFormat="false" ht="26.25" hidden="false" customHeight="true" outlineLevel="0" collapsed="false">
      <c r="A1668" s="13" t="n">
        <v>1318</v>
      </c>
      <c r="B1668" s="15" t="s">
        <v>3425</v>
      </c>
      <c r="C1668" s="13" t="n">
        <v>2017</v>
      </c>
      <c r="D1668" s="13" t="s">
        <v>3426</v>
      </c>
      <c r="E1668" s="13" t="s">
        <v>16</v>
      </c>
    </row>
    <row r="1669" customFormat="false" ht="26.25" hidden="false" customHeight="true" outlineLevel="0" collapsed="false">
      <c r="A1669" s="13" t="n">
        <v>1319</v>
      </c>
      <c r="B1669" s="15" t="s">
        <v>3427</v>
      </c>
      <c r="C1669" s="13" t="n">
        <v>2017</v>
      </c>
      <c r="D1669" s="13" t="s">
        <v>3428</v>
      </c>
      <c r="E1669" s="13" t="s">
        <v>72</v>
      </c>
    </row>
    <row r="1670" customFormat="false" ht="26.25" hidden="false" customHeight="true" outlineLevel="0" collapsed="false">
      <c r="A1670" s="13" t="n">
        <v>1320</v>
      </c>
      <c r="B1670" s="15" t="s">
        <v>3429</v>
      </c>
      <c r="C1670" s="13" t="n">
        <v>2017</v>
      </c>
      <c r="D1670" s="13" t="s">
        <v>3430</v>
      </c>
      <c r="E1670" s="13" t="s">
        <v>374</v>
      </c>
    </row>
    <row r="1671" customFormat="false" ht="26.25" hidden="false" customHeight="true" outlineLevel="0" collapsed="false">
      <c r="A1671" s="13" t="n">
        <v>1321</v>
      </c>
      <c r="B1671" s="15" t="s">
        <v>3431</v>
      </c>
      <c r="C1671" s="13" t="n">
        <v>2017</v>
      </c>
      <c r="D1671" s="13" t="s">
        <v>3432</v>
      </c>
      <c r="E1671" s="13" t="s">
        <v>19</v>
      </c>
    </row>
    <row r="1672" customFormat="false" ht="26.25" hidden="false" customHeight="true" outlineLevel="0" collapsed="false">
      <c r="A1672" s="13" t="n">
        <v>1322</v>
      </c>
      <c r="B1672" s="15" t="s">
        <v>3433</v>
      </c>
      <c r="C1672" s="13" t="n">
        <v>2017</v>
      </c>
      <c r="D1672" s="13" t="s">
        <v>3434</v>
      </c>
      <c r="E1672" s="13" t="s">
        <v>216</v>
      </c>
    </row>
    <row r="1673" customFormat="false" ht="26.25" hidden="false" customHeight="true" outlineLevel="0" collapsed="false">
      <c r="A1673" s="13" t="n">
        <v>1323</v>
      </c>
      <c r="B1673" s="15" t="s">
        <v>3435</v>
      </c>
      <c r="C1673" s="13" t="n">
        <v>2017</v>
      </c>
      <c r="D1673" s="13" t="s">
        <v>3436</v>
      </c>
      <c r="E1673" s="13" t="s">
        <v>539</v>
      </c>
    </row>
    <row r="1674" customFormat="false" ht="26.25" hidden="false" customHeight="true" outlineLevel="0" collapsed="false">
      <c r="A1674" s="13" t="n">
        <v>1324</v>
      </c>
      <c r="B1674" s="15" t="s">
        <v>3437</v>
      </c>
      <c r="C1674" s="13" t="n">
        <v>2017</v>
      </c>
      <c r="D1674" s="13" t="s">
        <v>3438</v>
      </c>
      <c r="E1674" s="13" t="s">
        <v>86</v>
      </c>
    </row>
    <row r="1675" customFormat="false" ht="26.25" hidden="false" customHeight="true" outlineLevel="0" collapsed="false">
      <c r="A1675" s="13" t="n">
        <v>1325</v>
      </c>
      <c r="B1675" s="15" t="s">
        <v>3439</v>
      </c>
      <c r="C1675" s="13" t="n">
        <v>2017</v>
      </c>
      <c r="D1675" s="13" t="s">
        <v>3440</v>
      </c>
      <c r="E1675" s="13" t="s">
        <v>3441</v>
      </c>
    </row>
    <row r="1676" customFormat="false" ht="26.25" hidden="false" customHeight="true" outlineLevel="0" collapsed="false">
      <c r="A1676" s="13" t="n">
        <v>1326</v>
      </c>
      <c r="B1676" s="15" t="s">
        <v>3442</v>
      </c>
      <c r="C1676" s="13" t="n">
        <v>2017</v>
      </c>
      <c r="D1676" s="13" t="s">
        <v>3443</v>
      </c>
      <c r="E1676" s="13" t="s">
        <v>167</v>
      </c>
    </row>
    <row r="1677" customFormat="false" ht="26.25" hidden="false" customHeight="true" outlineLevel="0" collapsed="false">
      <c r="A1677" s="13" t="n">
        <v>1327</v>
      </c>
      <c r="B1677" s="15" t="s">
        <v>3444</v>
      </c>
      <c r="C1677" s="13" t="n">
        <v>2017</v>
      </c>
      <c r="D1677" s="13" t="s">
        <v>3445</v>
      </c>
      <c r="E1677" s="13" t="s">
        <v>844</v>
      </c>
    </row>
    <row r="1678" customFormat="false" ht="26.25" hidden="false" customHeight="true" outlineLevel="0" collapsed="false">
      <c r="A1678" s="13" t="n">
        <v>1328</v>
      </c>
      <c r="B1678" s="15" t="s">
        <v>3446</v>
      </c>
      <c r="C1678" s="13" t="n">
        <v>2017</v>
      </c>
      <c r="D1678" s="13" t="s">
        <v>3447</v>
      </c>
      <c r="E1678" s="13" t="s">
        <v>236</v>
      </c>
    </row>
    <row r="1679" customFormat="false" ht="26.25" hidden="false" customHeight="true" outlineLevel="0" collapsed="false">
      <c r="A1679" s="13" t="n">
        <v>1329</v>
      </c>
      <c r="B1679" s="15" t="s">
        <v>3448</v>
      </c>
      <c r="C1679" s="13" t="n">
        <v>2017</v>
      </c>
      <c r="D1679" s="13" t="s">
        <v>3449</v>
      </c>
      <c r="E1679" s="13" t="s">
        <v>266</v>
      </c>
    </row>
    <row r="1680" customFormat="false" ht="26.25" hidden="false" customHeight="true" outlineLevel="0" collapsed="false">
      <c r="A1680" s="13" t="n">
        <v>1330</v>
      </c>
      <c r="B1680" s="15" t="s">
        <v>3450</v>
      </c>
      <c r="C1680" s="13" t="n">
        <v>2017</v>
      </c>
      <c r="D1680" s="13" t="s">
        <v>3451</v>
      </c>
      <c r="E1680" s="13" t="s">
        <v>32</v>
      </c>
    </row>
    <row r="1681" customFormat="false" ht="26.25" hidden="false" customHeight="true" outlineLevel="0" collapsed="false">
      <c r="A1681" s="13" t="n">
        <v>1331</v>
      </c>
      <c r="B1681" s="15" t="s">
        <v>3452</v>
      </c>
      <c r="C1681" s="13" t="n">
        <v>2017</v>
      </c>
      <c r="D1681" s="13" t="s">
        <v>1461</v>
      </c>
      <c r="E1681" s="13" t="s">
        <v>408</v>
      </c>
    </row>
    <row r="1682" customFormat="false" ht="26.25" hidden="false" customHeight="true" outlineLevel="0" collapsed="false">
      <c r="A1682" s="13" t="n">
        <v>1332</v>
      </c>
      <c r="B1682" s="15" t="s">
        <v>3453</v>
      </c>
      <c r="C1682" s="13" t="n">
        <v>2017</v>
      </c>
      <c r="D1682" s="13" t="s">
        <v>3454</v>
      </c>
      <c r="E1682" s="13" t="s">
        <v>72</v>
      </c>
    </row>
    <row r="1683" customFormat="false" ht="26.25" hidden="false" customHeight="true" outlineLevel="0" collapsed="false">
      <c r="A1683" s="13" t="n">
        <v>1333</v>
      </c>
      <c r="B1683" s="15" t="s">
        <v>3455</v>
      </c>
      <c r="C1683" s="13" t="n">
        <v>2017</v>
      </c>
      <c r="D1683" s="13" t="s">
        <v>3456</v>
      </c>
      <c r="E1683" s="13" t="s">
        <v>8</v>
      </c>
    </row>
    <row r="1684" customFormat="false" ht="26.25" hidden="false" customHeight="true" outlineLevel="0" collapsed="false">
      <c r="A1684" s="13" t="n">
        <v>1334</v>
      </c>
      <c r="B1684" s="15" t="s">
        <v>3457</v>
      </c>
      <c r="C1684" s="13" t="n">
        <v>2017</v>
      </c>
      <c r="D1684" s="13" t="s">
        <v>3458</v>
      </c>
      <c r="E1684" s="13" t="s">
        <v>72</v>
      </c>
    </row>
    <row r="1685" customFormat="false" ht="26.25" hidden="false" customHeight="true" outlineLevel="0" collapsed="false">
      <c r="A1685" s="13" t="n">
        <v>1335</v>
      </c>
      <c r="B1685" s="15" t="s">
        <v>3459</v>
      </c>
      <c r="C1685" s="13" t="n">
        <v>2017</v>
      </c>
      <c r="D1685" s="13" t="s">
        <v>3460</v>
      </c>
      <c r="E1685" s="13" t="s">
        <v>72</v>
      </c>
    </row>
    <row r="1686" customFormat="false" ht="26.25" hidden="false" customHeight="true" outlineLevel="0" collapsed="false">
      <c r="A1686" s="13" t="n">
        <v>1336</v>
      </c>
      <c r="B1686" s="15" t="s">
        <v>3461</v>
      </c>
      <c r="C1686" s="13" t="n">
        <v>2017</v>
      </c>
      <c r="D1686" s="13" t="s">
        <v>3462</v>
      </c>
      <c r="E1686" s="13" t="s">
        <v>236</v>
      </c>
    </row>
    <row r="1687" customFormat="false" ht="26.25" hidden="false" customHeight="true" outlineLevel="0" collapsed="false">
      <c r="A1687" s="13" t="n">
        <v>1337</v>
      </c>
      <c r="B1687" s="15" t="s">
        <v>3463</v>
      </c>
      <c r="C1687" s="13" t="n">
        <v>2017</v>
      </c>
      <c r="D1687" s="13" t="s">
        <v>3464</v>
      </c>
      <c r="E1687" s="13" t="s">
        <v>3465</v>
      </c>
    </row>
    <row r="1688" customFormat="false" ht="26.25" hidden="false" customHeight="true" outlineLevel="0" collapsed="false">
      <c r="A1688" s="13" t="n">
        <v>1338</v>
      </c>
      <c r="B1688" s="15" t="s">
        <v>3466</v>
      </c>
      <c r="C1688" s="13" t="n">
        <v>2017</v>
      </c>
      <c r="D1688" s="13" t="s">
        <v>3467</v>
      </c>
      <c r="E1688" s="13" t="s">
        <v>32</v>
      </c>
    </row>
    <row r="1689" customFormat="false" ht="26.25" hidden="false" customHeight="true" outlineLevel="0" collapsed="false">
      <c r="A1689" s="13" t="n">
        <v>1339</v>
      </c>
      <c r="B1689" s="15" t="s">
        <v>3468</v>
      </c>
      <c r="C1689" s="13" t="n">
        <v>2017</v>
      </c>
      <c r="D1689" s="13" t="s">
        <v>3469</v>
      </c>
      <c r="E1689" s="13" t="s">
        <v>411</v>
      </c>
    </row>
    <row r="1690" customFormat="false" ht="26.25" hidden="false" customHeight="true" outlineLevel="0" collapsed="false">
      <c r="A1690" s="13" t="n">
        <v>1340</v>
      </c>
      <c r="B1690" s="15" t="s">
        <v>3470</v>
      </c>
      <c r="C1690" s="13" t="n">
        <v>2017</v>
      </c>
      <c r="D1690" s="13" t="s">
        <v>3471</v>
      </c>
      <c r="E1690" s="13" t="s">
        <v>164</v>
      </c>
    </row>
    <row r="1691" customFormat="false" ht="26.25" hidden="false" customHeight="true" outlineLevel="0" collapsed="false">
      <c r="A1691" s="13" t="n">
        <v>1341</v>
      </c>
      <c r="B1691" s="15" t="s">
        <v>3472</v>
      </c>
      <c r="C1691" s="13" t="n">
        <v>2017</v>
      </c>
      <c r="D1691" s="13" t="s">
        <v>3473</v>
      </c>
      <c r="E1691" s="13" t="s">
        <v>706</v>
      </c>
    </row>
    <row r="1692" customFormat="false" ht="26.25" hidden="false" customHeight="true" outlineLevel="0" collapsed="false">
      <c r="A1692" s="13" t="n">
        <v>1342</v>
      </c>
      <c r="B1692" s="15" t="s">
        <v>3474</v>
      </c>
      <c r="C1692" s="13" t="n">
        <v>2017</v>
      </c>
      <c r="D1692" s="13" t="s">
        <v>3475</v>
      </c>
      <c r="E1692" s="13" t="s">
        <v>419</v>
      </c>
    </row>
    <row r="1693" customFormat="false" ht="26.25" hidden="false" customHeight="true" outlineLevel="0" collapsed="false">
      <c r="A1693" s="13" t="n">
        <v>1343</v>
      </c>
      <c r="B1693" s="15" t="s">
        <v>3476</v>
      </c>
      <c r="C1693" s="13" t="n">
        <v>2017</v>
      </c>
      <c r="D1693" s="13" t="s">
        <v>3477</v>
      </c>
      <c r="E1693" s="13" t="s">
        <v>644</v>
      </c>
    </row>
    <row r="1694" customFormat="false" ht="26.25" hidden="false" customHeight="true" outlineLevel="0" collapsed="false">
      <c r="A1694" s="13" t="n">
        <v>1344</v>
      </c>
      <c r="B1694" s="15" t="s">
        <v>3478</v>
      </c>
      <c r="C1694" s="13" t="n">
        <v>2017</v>
      </c>
      <c r="D1694" s="13" t="s">
        <v>3479</v>
      </c>
      <c r="E1694" s="13" t="s">
        <v>1364</v>
      </c>
    </row>
    <row r="1695" customFormat="false" ht="26.25" hidden="false" customHeight="true" outlineLevel="0" collapsed="false">
      <c r="A1695" s="13" t="n">
        <v>1345</v>
      </c>
      <c r="B1695" s="15" t="s">
        <v>3480</v>
      </c>
      <c r="C1695" s="13" t="n">
        <v>2017</v>
      </c>
      <c r="D1695" s="13" t="s">
        <v>3481</v>
      </c>
      <c r="E1695" s="13" t="s">
        <v>1364</v>
      </c>
    </row>
    <row r="1696" customFormat="false" ht="26.25" hidden="false" customHeight="true" outlineLevel="0" collapsed="false">
      <c r="A1696" s="13" t="n">
        <v>1346</v>
      </c>
      <c r="B1696" s="15" t="s">
        <v>3482</v>
      </c>
      <c r="C1696" s="13" t="n">
        <v>2017</v>
      </c>
      <c r="D1696" s="13" t="s">
        <v>3483</v>
      </c>
      <c r="E1696" s="13" t="s">
        <v>112</v>
      </c>
    </row>
    <row r="1697" customFormat="false" ht="26.25" hidden="false" customHeight="true" outlineLevel="0" collapsed="false">
      <c r="A1697" s="13" t="n">
        <v>1347</v>
      </c>
      <c r="B1697" s="15" t="s">
        <v>3484</v>
      </c>
      <c r="C1697" s="13" t="n">
        <v>2017</v>
      </c>
      <c r="D1697" s="13" t="s">
        <v>3485</v>
      </c>
      <c r="E1697" s="13" t="s">
        <v>622</v>
      </c>
    </row>
    <row r="1698" customFormat="false" ht="26.25" hidden="false" customHeight="true" outlineLevel="0" collapsed="false">
      <c r="A1698" s="13" t="n">
        <v>1348</v>
      </c>
      <c r="B1698" s="15" t="s">
        <v>3486</v>
      </c>
      <c r="C1698" s="13" t="n">
        <v>2017</v>
      </c>
      <c r="D1698" s="13" t="s">
        <v>3487</v>
      </c>
      <c r="E1698" s="13" t="s">
        <v>266</v>
      </c>
    </row>
    <row r="1699" customFormat="false" ht="26.25" hidden="false" customHeight="true" outlineLevel="0" collapsed="false">
      <c r="A1699" s="13" t="n">
        <v>1349</v>
      </c>
      <c r="B1699" s="15" t="s">
        <v>3488</v>
      </c>
      <c r="C1699" s="13" t="n">
        <v>2017</v>
      </c>
      <c r="D1699" s="13" t="s">
        <v>3489</v>
      </c>
      <c r="E1699" s="13" t="s">
        <v>715</v>
      </c>
    </row>
    <row r="1700" customFormat="false" ht="26.25" hidden="false" customHeight="true" outlineLevel="0" collapsed="false">
      <c r="A1700" s="13" t="n">
        <v>1350</v>
      </c>
      <c r="B1700" s="15" t="s">
        <v>3490</v>
      </c>
      <c r="C1700" s="13" t="n">
        <v>2017</v>
      </c>
      <c r="D1700" s="13" t="s">
        <v>3491</v>
      </c>
      <c r="E1700" s="13" t="s">
        <v>2805</v>
      </c>
    </row>
    <row r="1701" customFormat="false" ht="26.25" hidden="false" customHeight="true" outlineLevel="0" collapsed="false">
      <c r="A1701" s="13" t="n">
        <v>1351</v>
      </c>
      <c r="B1701" s="15" t="s">
        <v>3492</v>
      </c>
      <c r="C1701" s="13" t="n">
        <v>2017</v>
      </c>
      <c r="D1701" s="13" t="s">
        <v>3493</v>
      </c>
      <c r="E1701" s="13" t="s">
        <v>103</v>
      </c>
    </row>
    <row r="1702" customFormat="false" ht="26.25" hidden="false" customHeight="true" outlineLevel="0" collapsed="false">
      <c r="A1702" s="13" t="n">
        <v>1352</v>
      </c>
      <c r="B1702" s="15" t="s">
        <v>3494</v>
      </c>
      <c r="C1702" s="13" t="n">
        <v>2017</v>
      </c>
      <c r="D1702" s="13" t="s">
        <v>3495</v>
      </c>
      <c r="E1702" s="13" t="s">
        <v>539</v>
      </c>
    </row>
    <row r="1703" customFormat="false" ht="26.25" hidden="false" customHeight="true" outlineLevel="0" collapsed="false">
      <c r="A1703" s="13" t="n">
        <v>1353</v>
      </c>
      <c r="B1703" s="15" t="s">
        <v>3496</v>
      </c>
      <c r="C1703" s="13" t="n">
        <v>2017</v>
      </c>
      <c r="D1703" s="13" t="s">
        <v>3497</v>
      </c>
      <c r="E1703" s="13" t="s">
        <v>167</v>
      </c>
    </row>
    <row r="1704" customFormat="false" ht="26.25" hidden="false" customHeight="true" outlineLevel="0" collapsed="false">
      <c r="A1704" s="13" t="n">
        <v>1354</v>
      </c>
      <c r="B1704" s="15" t="s">
        <v>3498</v>
      </c>
      <c r="C1704" s="13" t="n">
        <v>2017</v>
      </c>
      <c r="D1704" s="13" t="s">
        <v>3499</v>
      </c>
      <c r="E1704" s="13" t="s">
        <v>862</v>
      </c>
    </row>
    <row r="1705" customFormat="false" ht="26.25" hidden="false" customHeight="true" outlineLevel="0" collapsed="false">
      <c r="A1705" s="13" t="n">
        <v>1355</v>
      </c>
      <c r="B1705" s="15" t="s">
        <v>3500</v>
      </c>
      <c r="C1705" s="13" t="n">
        <v>2017</v>
      </c>
      <c r="D1705" s="13" t="s">
        <v>3501</v>
      </c>
      <c r="E1705" s="13" t="s">
        <v>3334</v>
      </c>
    </row>
    <row r="1706" customFormat="false" ht="26.25" hidden="false" customHeight="true" outlineLevel="0" collapsed="false">
      <c r="A1706" s="13" t="n">
        <v>1356</v>
      </c>
      <c r="B1706" s="15" t="s">
        <v>3502</v>
      </c>
      <c r="C1706" s="13" t="n">
        <v>2017</v>
      </c>
      <c r="D1706" s="13" t="s">
        <v>3503</v>
      </c>
      <c r="E1706" s="13" t="s">
        <v>1405</v>
      </c>
    </row>
    <row r="1707" customFormat="false" ht="26.25" hidden="false" customHeight="true" outlineLevel="0" collapsed="false">
      <c r="A1707" s="13" t="n">
        <v>1357</v>
      </c>
      <c r="B1707" s="15" t="s">
        <v>3504</v>
      </c>
      <c r="C1707" s="13" t="n">
        <v>2017</v>
      </c>
      <c r="D1707" s="13" t="s">
        <v>3505</v>
      </c>
      <c r="E1707" s="13" t="s">
        <v>715</v>
      </c>
    </row>
    <row r="1708" customFormat="false" ht="26.25" hidden="false" customHeight="true" outlineLevel="0" collapsed="false">
      <c r="A1708" s="13" t="n">
        <v>1358</v>
      </c>
      <c r="B1708" s="15" t="s">
        <v>3506</v>
      </c>
      <c r="C1708" s="13" t="n">
        <v>2017</v>
      </c>
      <c r="D1708" s="13" t="s">
        <v>3507</v>
      </c>
      <c r="E1708" s="13" t="s">
        <v>266</v>
      </c>
    </row>
    <row r="1709" customFormat="false" ht="26.25" hidden="false" customHeight="true" outlineLevel="0" collapsed="false">
      <c r="A1709" s="13" t="n">
        <v>1359</v>
      </c>
      <c r="B1709" s="15" t="s">
        <v>3506</v>
      </c>
      <c r="C1709" s="13" t="n">
        <v>2017</v>
      </c>
      <c r="D1709" s="13" t="s">
        <v>3508</v>
      </c>
      <c r="E1709" s="13" t="s">
        <v>19</v>
      </c>
    </row>
    <row r="1710" customFormat="false" ht="26.25" hidden="false" customHeight="true" outlineLevel="0" collapsed="false">
      <c r="A1710" s="13" t="n">
        <v>1360</v>
      </c>
      <c r="B1710" s="15" t="s">
        <v>3509</v>
      </c>
      <c r="C1710" s="13" t="n">
        <v>2017</v>
      </c>
      <c r="D1710" s="13" t="s">
        <v>3510</v>
      </c>
      <c r="E1710" s="13" t="s">
        <v>8</v>
      </c>
    </row>
    <row r="1711" customFormat="false" ht="26.25" hidden="false" customHeight="true" outlineLevel="0" collapsed="false">
      <c r="A1711" s="13" t="n">
        <v>1361</v>
      </c>
      <c r="B1711" s="15" t="s">
        <v>514</v>
      </c>
      <c r="C1711" s="13" t="n">
        <v>2017</v>
      </c>
      <c r="D1711" s="13" t="s">
        <v>3511</v>
      </c>
      <c r="E1711" s="13" t="s">
        <v>16</v>
      </c>
    </row>
    <row r="1712" customFormat="false" ht="26.25" hidden="false" customHeight="true" outlineLevel="0" collapsed="false">
      <c r="A1712" s="13" t="n">
        <v>1362</v>
      </c>
      <c r="B1712" s="15" t="s">
        <v>3512</v>
      </c>
      <c r="C1712" s="13" t="n">
        <v>2017</v>
      </c>
      <c r="D1712" s="13" t="s">
        <v>3513</v>
      </c>
      <c r="E1712" s="13" t="s">
        <v>112</v>
      </c>
    </row>
    <row r="1713" customFormat="false" ht="26.25" hidden="false" customHeight="true" outlineLevel="0" collapsed="false">
      <c r="A1713" s="13" t="n">
        <v>1363</v>
      </c>
      <c r="B1713" s="15" t="s">
        <v>3514</v>
      </c>
      <c r="C1713" s="13" t="n">
        <v>2017</v>
      </c>
      <c r="D1713" s="13" t="s">
        <v>3515</v>
      </c>
      <c r="E1713" s="13" t="s">
        <v>170</v>
      </c>
    </row>
    <row r="1714" customFormat="false" ht="26.25" hidden="false" customHeight="true" outlineLevel="0" collapsed="false">
      <c r="A1714" s="13" t="n">
        <v>1364</v>
      </c>
      <c r="B1714" s="15" t="s">
        <v>3516</v>
      </c>
      <c r="C1714" s="13" t="n">
        <v>2017</v>
      </c>
      <c r="D1714" s="13" t="s">
        <v>3517</v>
      </c>
      <c r="E1714" s="13" t="s">
        <v>2197</v>
      </c>
    </row>
    <row r="1715" customFormat="false" ht="26.25" hidden="false" customHeight="true" outlineLevel="0" collapsed="false">
      <c r="A1715" s="13" t="n">
        <v>1365</v>
      </c>
      <c r="B1715" s="15" t="s">
        <v>3518</v>
      </c>
      <c r="C1715" s="13" t="n">
        <v>2017</v>
      </c>
      <c r="D1715" s="13" t="s">
        <v>3519</v>
      </c>
      <c r="E1715" s="13" t="s">
        <v>207</v>
      </c>
    </row>
    <row r="1716" customFormat="false" ht="26.25" hidden="false" customHeight="true" outlineLevel="0" collapsed="false">
      <c r="A1716" s="13" t="n">
        <v>1366</v>
      </c>
      <c r="B1716" s="15" t="s">
        <v>3520</v>
      </c>
      <c r="C1716" s="13" t="n">
        <v>2017</v>
      </c>
      <c r="D1716" s="13" t="s">
        <v>3521</v>
      </c>
      <c r="E1716" s="13" t="s">
        <v>465</v>
      </c>
    </row>
    <row r="1717" customFormat="false" ht="26.25" hidden="false" customHeight="true" outlineLevel="0" collapsed="false">
      <c r="A1717" s="13" t="n">
        <v>1367</v>
      </c>
      <c r="B1717" s="15" t="s">
        <v>3522</v>
      </c>
      <c r="C1717" s="13" t="n">
        <v>2017</v>
      </c>
      <c r="D1717" s="13" t="s">
        <v>1149</v>
      </c>
      <c r="E1717" s="13" t="s">
        <v>24</v>
      </c>
    </row>
    <row r="1718" customFormat="false" ht="26.25" hidden="false" customHeight="true" outlineLevel="0" collapsed="false">
      <c r="A1718" s="13" t="n">
        <v>1368</v>
      </c>
      <c r="B1718" s="16" t="s">
        <v>3523</v>
      </c>
      <c r="C1718" s="13" t="n">
        <v>2017</v>
      </c>
      <c r="D1718" s="13" t="s">
        <v>3524</v>
      </c>
      <c r="E1718" s="13" t="s">
        <v>8</v>
      </c>
    </row>
    <row r="1719" customFormat="false" ht="26.25" hidden="false" customHeight="true" outlineLevel="0" collapsed="false">
      <c r="A1719" s="13" t="n">
        <v>1369</v>
      </c>
      <c r="B1719" s="15" t="s">
        <v>3525</v>
      </c>
      <c r="C1719" s="13" t="n">
        <v>2017</v>
      </c>
      <c r="D1719" s="13" t="s">
        <v>3526</v>
      </c>
      <c r="E1719" s="13" t="s">
        <v>783</v>
      </c>
    </row>
    <row r="1720" customFormat="false" ht="26.25" hidden="false" customHeight="true" outlineLevel="0" collapsed="false">
      <c r="A1720" s="13" t="n">
        <v>1370</v>
      </c>
      <c r="B1720" s="15" t="s">
        <v>3527</v>
      </c>
      <c r="C1720" s="13" t="n">
        <v>2017</v>
      </c>
      <c r="D1720" s="13" t="s">
        <v>3528</v>
      </c>
      <c r="E1720" s="13" t="s">
        <v>788</v>
      </c>
    </row>
    <row r="1721" customFormat="false" ht="26.25" hidden="false" customHeight="true" outlineLevel="0" collapsed="false">
      <c r="A1721" s="13" t="n">
        <v>1371</v>
      </c>
      <c r="B1721" s="15" t="s">
        <v>3529</v>
      </c>
      <c r="C1721" s="13" t="n">
        <v>2017</v>
      </c>
      <c r="D1721" s="13" t="s">
        <v>2580</v>
      </c>
      <c r="E1721" s="13" t="s">
        <v>3530</v>
      </c>
    </row>
    <row r="1722" customFormat="false" ht="26.25" hidden="false" customHeight="true" outlineLevel="0" collapsed="false">
      <c r="A1722" s="13" t="n">
        <v>1372</v>
      </c>
      <c r="B1722" s="15" t="s">
        <v>3531</v>
      </c>
      <c r="C1722" s="13" t="n">
        <v>2017</v>
      </c>
      <c r="D1722" s="13" t="s">
        <v>3532</v>
      </c>
      <c r="E1722" s="13" t="s">
        <v>2852</v>
      </c>
    </row>
  </sheetData>
  <autoFilter ref="A2:E1722"/>
  <mergeCells count="63">
    <mergeCell ref="A1:E1"/>
    <mergeCell ref="B3:B4"/>
    <mergeCell ref="B7:B8"/>
    <mergeCell ref="B10:B11"/>
    <mergeCell ref="B13:B14"/>
    <mergeCell ref="B16:B17"/>
    <mergeCell ref="B18:B19"/>
    <mergeCell ref="B20:B21"/>
    <mergeCell ref="B23:B24"/>
    <mergeCell ref="B26:B27"/>
    <mergeCell ref="B30:B31"/>
    <mergeCell ref="B36:B37"/>
    <mergeCell ref="B42:B43"/>
    <mergeCell ref="B56:B57"/>
    <mergeCell ref="B61:B62"/>
    <mergeCell ref="B74:B75"/>
    <mergeCell ref="B76:B77"/>
    <mergeCell ref="B78:B79"/>
    <mergeCell ref="B86:B87"/>
    <mergeCell ref="B89:B90"/>
    <mergeCell ref="B92:B93"/>
    <mergeCell ref="B96:B97"/>
    <mergeCell ref="B98:B99"/>
    <mergeCell ref="B105:B106"/>
    <mergeCell ref="B113:B114"/>
    <mergeCell ref="B118:B119"/>
    <mergeCell ref="B120:B121"/>
    <mergeCell ref="B132:B133"/>
    <mergeCell ref="B136:B137"/>
    <mergeCell ref="B139:B140"/>
    <mergeCell ref="B141:B142"/>
    <mergeCell ref="B143:B144"/>
    <mergeCell ref="B145:B146"/>
    <mergeCell ref="B148:B149"/>
    <mergeCell ref="B150:B151"/>
    <mergeCell ref="B154:B155"/>
    <mergeCell ref="B156:B157"/>
    <mergeCell ref="B166:B167"/>
    <mergeCell ref="B170:B171"/>
    <mergeCell ref="B174:B175"/>
    <mergeCell ref="B180:B181"/>
    <mergeCell ref="B189:B190"/>
    <mergeCell ref="B195:B196"/>
    <mergeCell ref="B197:B198"/>
    <mergeCell ref="B205:B206"/>
    <mergeCell ref="B207:B208"/>
    <mergeCell ref="B209:B210"/>
    <mergeCell ref="B211:B212"/>
    <mergeCell ref="B214:B215"/>
    <mergeCell ref="B261:B262"/>
    <mergeCell ref="B263:B264"/>
    <mergeCell ref="B283:B284"/>
    <mergeCell ref="B316:B317"/>
    <mergeCell ref="B318:B319"/>
    <mergeCell ref="B321:B322"/>
    <mergeCell ref="B328:B329"/>
    <mergeCell ref="B334:B335"/>
    <mergeCell ref="B336:B337"/>
    <mergeCell ref="B338:B339"/>
    <mergeCell ref="B343:B344"/>
    <mergeCell ref="B345:B346"/>
    <mergeCell ref="B347:B348"/>
    <mergeCell ref="B349:B350"/>
  </mergeCells>
  <printOptions headings="false" gridLines="false" gridLinesSet="true" horizontalCentered="false" verticalCentered="false"/>
  <pageMargins left="0.539583333333333" right="0.275" top="0.5" bottom="0.511805555555556"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96"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1" min="1" style="1" width="11.5"/>
    <col collapsed="false" customWidth="true" hidden="false" outlineLevel="0" max="2" min="2" style="2" width="38.75"/>
    <col collapsed="false" customWidth="true" hidden="false" outlineLevel="0" max="3" min="3" style="0" width="10.99"/>
    <col collapsed="false" customWidth="true" hidden="false" outlineLevel="0" max="4" min="4" style="0" width="25.62"/>
  </cols>
  <sheetData>
    <row r="1" customFormat="false" ht="44" hidden="false" customHeight="true" outlineLevel="0" collapsed="false">
      <c r="A1" s="19" t="s">
        <v>3533</v>
      </c>
      <c r="B1" s="19"/>
      <c r="C1" s="19"/>
      <c r="D1" s="19"/>
    </row>
    <row r="2" s="6" customFormat="true" ht="36" hidden="false" customHeight="true" outlineLevel="0" collapsed="false">
      <c r="A2" s="20" t="s">
        <v>1</v>
      </c>
      <c r="B2" s="21" t="s">
        <v>3534</v>
      </c>
      <c r="C2" s="21" t="s">
        <v>4</v>
      </c>
      <c r="D2" s="21" t="s">
        <v>5</v>
      </c>
    </row>
    <row r="3" customFormat="false" ht="36" hidden="false" customHeight="true" outlineLevel="0" collapsed="false">
      <c r="A3" s="22" t="n">
        <v>1</v>
      </c>
      <c r="B3" s="23" t="s">
        <v>3535</v>
      </c>
      <c r="C3" s="24" t="s">
        <v>3536</v>
      </c>
      <c r="D3" s="25" t="s">
        <v>35</v>
      </c>
    </row>
    <row r="4" customFormat="false" ht="36" hidden="false" customHeight="true" outlineLevel="0" collapsed="false">
      <c r="A4" s="22" t="n">
        <v>2</v>
      </c>
      <c r="B4" s="23" t="s">
        <v>3537</v>
      </c>
      <c r="C4" s="24" t="s">
        <v>3538</v>
      </c>
      <c r="D4" s="25" t="s">
        <v>3539</v>
      </c>
    </row>
    <row r="5" customFormat="false" ht="36" hidden="false" customHeight="true" outlineLevel="0" collapsed="false">
      <c r="A5" s="22" t="n">
        <v>3</v>
      </c>
      <c r="B5" s="23" t="s">
        <v>3540</v>
      </c>
      <c r="C5" s="24" t="s">
        <v>3541</v>
      </c>
      <c r="D5" s="25" t="s">
        <v>3542</v>
      </c>
    </row>
    <row r="6" customFormat="false" ht="36" hidden="false" customHeight="true" outlineLevel="0" collapsed="false">
      <c r="A6" s="22" t="n">
        <v>4</v>
      </c>
      <c r="B6" s="23" t="s">
        <v>3543</v>
      </c>
      <c r="C6" s="24" t="s">
        <v>3544</v>
      </c>
      <c r="D6" s="25" t="s">
        <v>183</v>
      </c>
    </row>
    <row r="7" customFormat="false" ht="36" hidden="false" customHeight="true" outlineLevel="0" collapsed="false">
      <c r="A7" s="22" t="n">
        <v>5</v>
      </c>
      <c r="B7" s="23"/>
      <c r="C7" s="24" t="s">
        <v>3545</v>
      </c>
      <c r="D7" s="25" t="s">
        <v>496</v>
      </c>
    </row>
    <row r="8" customFormat="false" ht="36" hidden="false" customHeight="true" outlineLevel="0" collapsed="false">
      <c r="A8" s="22" t="n">
        <v>6</v>
      </c>
      <c r="B8" s="23" t="s">
        <v>3546</v>
      </c>
      <c r="C8" s="24" t="s">
        <v>3547</v>
      </c>
      <c r="D8" s="25" t="s">
        <v>27</v>
      </c>
    </row>
    <row r="9" customFormat="false" ht="36" hidden="false" customHeight="true" outlineLevel="0" collapsed="false">
      <c r="A9" s="22" t="n">
        <v>7</v>
      </c>
      <c r="B9" s="23" t="s">
        <v>3548</v>
      </c>
      <c r="C9" s="24" t="s">
        <v>3549</v>
      </c>
      <c r="D9" s="25" t="s">
        <v>421</v>
      </c>
    </row>
    <row r="10" customFormat="false" ht="36" hidden="false" customHeight="true" outlineLevel="0" collapsed="false">
      <c r="A10" s="22" t="n">
        <v>8</v>
      </c>
      <c r="B10" s="23" t="s">
        <v>3550</v>
      </c>
      <c r="C10" s="24" t="s">
        <v>3551</v>
      </c>
      <c r="D10" s="25" t="s">
        <v>377</v>
      </c>
    </row>
    <row r="11" customFormat="false" ht="36" hidden="false" customHeight="true" outlineLevel="0" collapsed="false">
      <c r="A11" s="22" t="n">
        <v>9</v>
      </c>
      <c r="B11" s="23" t="s">
        <v>3552</v>
      </c>
      <c r="C11" s="24" t="s">
        <v>3553</v>
      </c>
      <c r="D11" s="25" t="s">
        <v>236</v>
      </c>
    </row>
    <row r="12" customFormat="false" ht="36" hidden="false" customHeight="true" outlineLevel="0" collapsed="false">
      <c r="A12" s="22" t="n">
        <v>10</v>
      </c>
      <c r="B12" s="23" t="s">
        <v>3554</v>
      </c>
      <c r="C12" s="24" t="s">
        <v>3555</v>
      </c>
      <c r="D12" s="25" t="s">
        <v>145</v>
      </c>
    </row>
    <row r="13" customFormat="false" ht="36" hidden="false" customHeight="true" outlineLevel="0" collapsed="false">
      <c r="A13" s="22" t="n">
        <v>11</v>
      </c>
      <c r="B13" s="23" t="s">
        <v>3556</v>
      </c>
      <c r="C13" s="24" t="s">
        <v>3557</v>
      </c>
      <c r="D13" s="25" t="s">
        <v>511</v>
      </c>
    </row>
    <row r="14" customFormat="false" ht="36" hidden="false" customHeight="true" outlineLevel="0" collapsed="false">
      <c r="A14" s="22" t="n">
        <v>12</v>
      </c>
      <c r="B14" s="23" t="s">
        <v>3558</v>
      </c>
      <c r="C14" s="24" t="s">
        <v>3559</v>
      </c>
      <c r="D14" s="25" t="s">
        <v>236</v>
      </c>
    </row>
    <row r="15" customFormat="false" ht="36" hidden="false" customHeight="true" outlineLevel="0" collapsed="false">
      <c r="A15" s="22" t="n">
        <v>13</v>
      </c>
      <c r="B15" s="23" t="s">
        <v>3560</v>
      </c>
      <c r="C15" s="24" t="s">
        <v>3561</v>
      </c>
      <c r="D15" s="25" t="s">
        <v>37</v>
      </c>
    </row>
    <row r="16" customFormat="false" ht="36" hidden="false" customHeight="true" outlineLevel="0" collapsed="false">
      <c r="A16" s="22" t="n">
        <v>14</v>
      </c>
      <c r="B16" s="23" t="s">
        <v>3562</v>
      </c>
      <c r="C16" s="24" t="s">
        <v>3563</v>
      </c>
      <c r="D16" s="25" t="s">
        <v>3564</v>
      </c>
    </row>
    <row r="17" customFormat="false" ht="36" hidden="false" customHeight="true" outlineLevel="0" collapsed="false">
      <c r="A17" s="22" t="n">
        <v>15</v>
      </c>
      <c r="B17" s="23" t="s">
        <v>3565</v>
      </c>
      <c r="C17" s="24" t="s">
        <v>3566</v>
      </c>
      <c r="D17" s="25" t="s">
        <v>408</v>
      </c>
    </row>
    <row r="18" customFormat="false" ht="36" hidden="false" customHeight="true" outlineLevel="0" collapsed="false">
      <c r="A18" s="22" t="n">
        <v>16</v>
      </c>
      <c r="B18" s="23" t="s">
        <v>3567</v>
      </c>
      <c r="C18" s="24" t="s">
        <v>3568</v>
      </c>
      <c r="D18" s="25" t="s">
        <v>24</v>
      </c>
    </row>
    <row r="19" customFormat="false" ht="36" hidden="false" customHeight="true" outlineLevel="0" collapsed="false">
      <c r="A19" s="22" t="n">
        <v>17</v>
      </c>
      <c r="B19" s="23" t="s">
        <v>3569</v>
      </c>
      <c r="C19" s="24" t="s">
        <v>3570</v>
      </c>
      <c r="D19" s="25" t="s">
        <v>609</v>
      </c>
    </row>
    <row r="20" customFormat="false" ht="36" hidden="false" customHeight="true" outlineLevel="0" collapsed="false">
      <c r="A20" s="22" t="n">
        <v>18</v>
      </c>
      <c r="B20" s="23" t="s">
        <v>3571</v>
      </c>
      <c r="C20" s="24" t="s">
        <v>3572</v>
      </c>
      <c r="D20" s="25" t="s">
        <v>377</v>
      </c>
    </row>
    <row r="21" customFormat="false" ht="36" hidden="false" customHeight="true" outlineLevel="0" collapsed="false">
      <c r="A21" s="22" t="n">
        <v>19</v>
      </c>
      <c r="B21" s="23" t="s">
        <v>3573</v>
      </c>
      <c r="C21" s="24" t="s">
        <v>3574</v>
      </c>
      <c r="D21" s="25" t="s">
        <v>2454</v>
      </c>
    </row>
    <row r="22" customFormat="false" ht="36" hidden="false" customHeight="true" outlineLevel="0" collapsed="false">
      <c r="A22" s="22" t="n">
        <v>20</v>
      </c>
      <c r="B22" s="23" t="s">
        <v>3575</v>
      </c>
      <c r="C22" s="24" t="s">
        <v>3576</v>
      </c>
      <c r="D22" s="25" t="s">
        <v>72</v>
      </c>
    </row>
    <row r="23" customFormat="false" ht="36" hidden="false" customHeight="true" outlineLevel="0" collapsed="false">
      <c r="A23" s="22" t="n">
        <v>21</v>
      </c>
      <c r="B23" s="23" t="s">
        <v>3577</v>
      </c>
      <c r="C23" s="24" t="s">
        <v>3578</v>
      </c>
      <c r="D23" s="25" t="s">
        <v>170</v>
      </c>
    </row>
    <row r="24" customFormat="false" ht="36" hidden="false" customHeight="true" outlineLevel="0" collapsed="false">
      <c r="A24" s="22" t="n">
        <v>22</v>
      </c>
      <c r="B24" s="23" t="s">
        <v>3579</v>
      </c>
      <c r="C24" s="24" t="s">
        <v>3580</v>
      </c>
      <c r="D24" s="25" t="s">
        <v>16</v>
      </c>
    </row>
    <row r="25" customFormat="false" ht="36" hidden="false" customHeight="true" outlineLevel="0" collapsed="false">
      <c r="A25" s="22" t="n">
        <v>23</v>
      </c>
      <c r="B25" s="23" t="s">
        <v>3581</v>
      </c>
      <c r="C25" s="24" t="s">
        <v>3582</v>
      </c>
      <c r="D25" s="25" t="s">
        <v>248</v>
      </c>
    </row>
    <row r="26" customFormat="false" ht="36" hidden="false" customHeight="true" outlineLevel="0" collapsed="false">
      <c r="A26" s="22" t="n">
        <v>24</v>
      </c>
      <c r="B26" s="23" t="s">
        <v>3583</v>
      </c>
      <c r="C26" s="24" t="s">
        <v>3584</v>
      </c>
      <c r="D26" s="25" t="s">
        <v>1336</v>
      </c>
    </row>
    <row r="27" customFormat="false" ht="36" hidden="false" customHeight="true" outlineLevel="0" collapsed="false">
      <c r="A27" s="22" t="n">
        <v>25</v>
      </c>
      <c r="B27" s="23" t="s">
        <v>3585</v>
      </c>
      <c r="C27" s="24" t="s">
        <v>3586</v>
      </c>
      <c r="D27" s="25" t="s">
        <v>3587</v>
      </c>
    </row>
    <row r="28" customFormat="false" ht="36" hidden="false" customHeight="true" outlineLevel="0" collapsed="false">
      <c r="A28" s="22" t="n">
        <v>26</v>
      </c>
      <c r="B28" s="23" t="s">
        <v>3588</v>
      </c>
      <c r="C28" s="24" t="s">
        <v>3589</v>
      </c>
      <c r="D28" s="25" t="s">
        <v>266</v>
      </c>
    </row>
    <row r="29" customFormat="false" ht="36" hidden="false" customHeight="true" outlineLevel="0" collapsed="false">
      <c r="A29" s="22" t="n">
        <v>27</v>
      </c>
      <c r="B29" s="23" t="s">
        <v>3590</v>
      </c>
      <c r="C29" s="24" t="s">
        <v>3591</v>
      </c>
      <c r="D29" s="25" t="s">
        <v>145</v>
      </c>
    </row>
    <row r="30" customFormat="false" ht="36" hidden="false" customHeight="true" outlineLevel="0" collapsed="false">
      <c r="A30" s="22" t="n">
        <v>28</v>
      </c>
      <c r="B30" s="23" t="s">
        <v>3592</v>
      </c>
      <c r="C30" s="24" t="s">
        <v>3593</v>
      </c>
      <c r="D30" s="25" t="s">
        <v>1818</v>
      </c>
    </row>
    <row r="31" customFormat="false" ht="36" hidden="false" customHeight="true" outlineLevel="0" collapsed="false">
      <c r="A31" s="22" t="n">
        <v>29</v>
      </c>
      <c r="B31" s="23" t="s">
        <v>3594</v>
      </c>
      <c r="C31" s="24" t="s">
        <v>3595</v>
      </c>
      <c r="D31" s="25" t="s">
        <v>150</v>
      </c>
    </row>
    <row r="32" customFormat="false" ht="36" hidden="false" customHeight="true" outlineLevel="0" collapsed="false">
      <c r="A32" s="22" t="n">
        <v>30</v>
      </c>
      <c r="B32" s="23" t="s">
        <v>3596</v>
      </c>
      <c r="C32" s="24" t="s">
        <v>3597</v>
      </c>
      <c r="D32" s="25" t="s">
        <v>27</v>
      </c>
    </row>
    <row r="33" customFormat="false" ht="36" hidden="false" customHeight="true" outlineLevel="0" collapsed="false">
      <c r="A33" s="22" t="n">
        <v>31</v>
      </c>
      <c r="B33" s="23" t="s">
        <v>3598</v>
      </c>
      <c r="C33" s="24" t="s">
        <v>3599</v>
      </c>
      <c r="D33" s="25" t="s">
        <v>377</v>
      </c>
    </row>
    <row r="34" customFormat="false" ht="36" hidden="false" customHeight="true" outlineLevel="0" collapsed="false">
      <c r="A34" s="22" t="n">
        <v>32</v>
      </c>
      <c r="B34" s="23" t="s">
        <v>3600</v>
      </c>
      <c r="C34" s="24" t="s">
        <v>3601</v>
      </c>
      <c r="D34" s="25" t="s">
        <v>377</v>
      </c>
    </row>
    <row r="35" customFormat="false" ht="36" hidden="false" customHeight="true" outlineLevel="0" collapsed="false">
      <c r="A35" s="22" t="n">
        <v>33</v>
      </c>
      <c r="B35" s="23" t="s">
        <v>3602</v>
      </c>
      <c r="C35" s="24" t="s">
        <v>3603</v>
      </c>
      <c r="D35" s="25" t="s">
        <v>8</v>
      </c>
    </row>
    <row r="36" customFormat="false" ht="36" hidden="false" customHeight="true" outlineLevel="0" collapsed="false">
      <c r="A36" s="22" t="n">
        <v>34</v>
      </c>
      <c r="B36" s="23" t="s">
        <v>3604</v>
      </c>
      <c r="C36" s="24" t="s">
        <v>3605</v>
      </c>
      <c r="D36" s="25" t="s">
        <v>216</v>
      </c>
    </row>
    <row r="37" customFormat="false" ht="36" hidden="false" customHeight="true" outlineLevel="0" collapsed="false">
      <c r="A37" s="22" t="n">
        <v>35</v>
      </c>
      <c r="B37" s="23" t="s">
        <v>3606</v>
      </c>
      <c r="C37" s="24" t="s">
        <v>3607</v>
      </c>
      <c r="D37" s="25" t="s">
        <v>197</v>
      </c>
    </row>
    <row r="38" customFormat="false" ht="36" hidden="false" customHeight="true" outlineLevel="0" collapsed="false">
      <c r="A38" s="22" t="n">
        <v>36</v>
      </c>
      <c r="B38" s="23" t="s">
        <v>3608</v>
      </c>
      <c r="C38" s="24" t="s">
        <v>3609</v>
      </c>
      <c r="D38" s="25" t="s">
        <v>236</v>
      </c>
    </row>
    <row r="39" customFormat="false" ht="36" hidden="false" customHeight="true" outlineLevel="0" collapsed="false">
      <c r="A39" s="22" t="n">
        <v>37</v>
      </c>
      <c r="B39" s="23" t="s">
        <v>3610</v>
      </c>
      <c r="C39" s="24" t="s">
        <v>3611</v>
      </c>
      <c r="D39" s="25" t="s">
        <v>32</v>
      </c>
    </row>
    <row r="40" customFormat="false" ht="36" hidden="false" customHeight="true" outlineLevel="0" collapsed="false">
      <c r="A40" s="22" t="n">
        <v>38</v>
      </c>
      <c r="B40" s="23" t="s">
        <v>3612</v>
      </c>
      <c r="C40" s="24" t="s">
        <v>3613</v>
      </c>
      <c r="D40" s="25" t="s">
        <v>733</v>
      </c>
    </row>
    <row r="41" customFormat="false" ht="36" hidden="false" customHeight="true" outlineLevel="0" collapsed="false">
      <c r="A41" s="22" t="n">
        <v>39</v>
      </c>
      <c r="B41" s="23" t="s">
        <v>3614</v>
      </c>
      <c r="C41" s="24" t="s">
        <v>283</v>
      </c>
      <c r="D41" s="25" t="s">
        <v>242</v>
      </c>
    </row>
    <row r="42" customFormat="false" ht="36" hidden="false" customHeight="true" outlineLevel="0" collapsed="false">
      <c r="A42" s="22" t="n">
        <v>40</v>
      </c>
      <c r="B42" s="23" t="s">
        <v>3615</v>
      </c>
      <c r="C42" s="24" t="s">
        <v>3616</v>
      </c>
      <c r="D42" s="25" t="s">
        <v>236</v>
      </c>
    </row>
    <row r="43" customFormat="false" ht="36" hidden="false" customHeight="true" outlineLevel="0" collapsed="false">
      <c r="A43" s="22" t="n">
        <v>41</v>
      </c>
      <c r="B43" s="23" t="s">
        <v>3617</v>
      </c>
      <c r="C43" s="24" t="s">
        <v>3618</v>
      </c>
      <c r="D43" s="25" t="s">
        <v>242</v>
      </c>
    </row>
    <row r="44" customFormat="false" ht="36" hidden="false" customHeight="true" outlineLevel="0" collapsed="false">
      <c r="A44" s="22" t="n">
        <v>42</v>
      </c>
      <c r="B44" s="23" t="s">
        <v>3619</v>
      </c>
      <c r="C44" s="24" t="s">
        <v>3620</v>
      </c>
      <c r="D44" s="25" t="s">
        <v>145</v>
      </c>
    </row>
    <row r="45" customFormat="false" ht="36" hidden="false" customHeight="true" outlineLevel="0" collapsed="false">
      <c r="A45" s="22" t="n">
        <v>43</v>
      </c>
      <c r="B45" s="23" t="s">
        <v>3621</v>
      </c>
      <c r="C45" s="24" t="s">
        <v>3622</v>
      </c>
      <c r="D45" s="25" t="s">
        <v>3564</v>
      </c>
    </row>
    <row r="46" customFormat="false" ht="36" hidden="false" customHeight="true" outlineLevel="0" collapsed="false">
      <c r="A46" s="22" t="n">
        <v>44</v>
      </c>
      <c r="B46" s="23" t="s">
        <v>3623</v>
      </c>
      <c r="C46" s="24" t="s">
        <v>3624</v>
      </c>
      <c r="D46" s="25" t="s">
        <v>377</v>
      </c>
    </row>
    <row r="47" customFormat="false" ht="36" hidden="false" customHeight="true" outlineLevel="0" collapsed="false">
      <c r="A47" s="22" t="n">
        <v>45</v>
      </c>
      <c r="B47" s="23" t="s">
        <v>3625</v>
      </c>
      <c r="C47" s="24" t="s">
        <v>3626</v>
      </c>
      <c r="D47" s="25" t="s">
        <v>355</v>
      </c>
    </row>
    <row r="48" customFormat="false" ht="36" hidden="false" customHeight="true" outlineLevel="0" collapsed="false">
      <c r="A48" s="22" t="n">
        <v>46</v>
      </c>
      <c r="B48" s="23" t="s">
        <v>3627</v>
      </c>
      <c r="C48" s="24" t="s">
        <v>3628</v>
      </c>
      <c r="D48" s="25" t="s">
        <v>3629</v>
      </c>
    </row>
    <row r="49" customFormat="false" ht="36" hidden="false" customHeight="true" outlineLevel="0" collapsed="false">
      <c r="A49" s="22" t="n">
        <v>47</v>
      </c>
      <c r="B49" s="23" t="s">
        <v>3630</v>
      </c>
      <c r="C49" s="24" t="s">
        <v>3631</v>
      </c>
      <c r="D49" s="25" t="s">
        <v>355</v>
      </c>
    </row>
    <row r="50" customFormat="false" ht="36" hidden="false" customHeight="true" outlineLevel="0" collapsed="false">
      <c r="A50" s="22" t="n">
        <v>48</v>
      </c>
      <c r="B50" s="23" t="s">
        <v>3632</v>
      </c>
      <c r="C50" s="24" t="s">
        <v>3633</v>
      </c>
      <c r="D50" s="25" t="s">
        <v>8</v>
      </c>
    </row>
    <row r="51" customFormat="false" ht="36" hidden="false" customHeight="true" outlineLevel="0" collapsed="false">
      <c r="A51" s="22" t="n">
        <v>49</v>
      </c>
      <c r="B51" s="23" t="s">
        <v>3634</v>
      </c>
      <c r="C51" s="24" t="s">
        <v>3635</v>
      </c>
      <c r="D51" s="25" t="s">
        <v>8</v>
      </c>
    </row>
    <row r="52" customFormat="false" ht="36" hidden="false" customHeight="true" outlineLevel="0" collapsed="false">
      <c r="A52" s="22" t="n">
        <v>50</v>
      </c>
      <c r="B52" s="23" t="s">
        <v>3636</v>
      </c>
      <c r="C52" s="24" t="s">
        <v>3637</v>
      </c>
      <c r="D52" s="25" t="s">
        <v>236</v>
      </c>
    </row>
    <row r="53" customFormat="false" ht="36" hidden="false" customHeight="true" outlineLevel="0" collapsed="false">
      <c r="A53" s="22" t="n">
        <v>51</v>
      </c>
      <c r="B53" s="23" t="s">
        <v>3638</v>
      </c>
      <c r="C53" s="24" t="s">
        <v>3639</v>
      </c>
      <c r="D53" s="25" t="s">
        <v>426</v>
      </c>
    </row>
    <row r="54" customFormat="false" ht="36" hidden="false" customHeight="true" outlineLevel="0" collapsed="false">
      <c r="A54" s="22" t="n">
        <v>52</v>
      </c>
      <c r="B54" s="23" t="s">
        <v>3640</v>
      </c>
      <c r="C54" s="24" t="s">
        <v>3641</v>
      </c>
      <c r="D54" s="25" t="s">
        <v>242</v>
      </c>
    </row>
    <row r="55" customFormat="false" ht="36" hidden="false" customHeight="true" outlineLevel="0" collapsed="false">
      <c r="A55" s="22" t="n">
        <v>53</v>
      </c>
      <c r="B55" s="23" t="s">
        <v>3642</v>
      </c>
      <c r="C55" s="24" t="s">
        <v>3643</v>
      </c>
      <c r="D55" s="25" t="s">
        <v>8</v>
      </c>
    </row>
    <row r="56" customFormat="false" ht="36" hidden="false" customHeight="true" outlineLevel="0" collapsed="false">
      <c r="A56" s="22" t="n">
        <v>54</v>
      </c>
      <c r="B56" s="23" t="s">
        <v>3644</v>
      </c>
      <c r="C56" s="24" t="s">
        <v>3645</v>
      </c>
      <c r="D56" s="25" t="s">
        <v>167</v>
      </c>
    </row>
    <row r="57" customFormat="false" ht="36" hidden="false" customHeight="true" outlineLevel="0" collapsed="false">
      <c r="A57" s="22" t="n">
        <v>55</v>
      </c>
      <c r="B57" s="23" t="s">
        <v>3646</v>
      </c>
      <c r="C57" s="24" t="s">
        <v>3647</v>
      </c>
      <c r="D57" s="25" t="s">
        <v>129</v>
      </c>
    </row>
    <row r="58" customFormat="false" ht="36" hidden="false" customHeight="true" outlineLevel="0" collapsed="false">
      <c r="A58" s="22" t="n">
        <v>56</v>
      </c>
      <c r="B58" s="23" t="s">
        <v>3648</v>
      </c>
      <c r="C58" s="24" t="s">
        <v>3649</v>
      </c>
      <c r="D58" s="25" t="s">
        <v>477</v>
      </c>
    </row>
    <row r="59" customFormat="false" ht="36" hidden="false" customHeight="true" outlineLevel="0" collapsed="false">
      <c r="A59" s="22" t="n">
        <v>57</v>
      </c>
      <c r="B59" s="23" t="s">
        <v>3650</v>
      </c>
      <c r="C59" s="24" t="s">
        <v>3651</v>
      </c>
      <c r="D59" s="25" t="s">
        <v>236</v>
      </c>
    </row>
    <row r="60" customFormat="false" ht="36" hidden="false" customHeight="true" outlineLevel="0" collapsed="false">
      <c r="A60" s="22" t="n">
        <v>58</v>
      </c>
      <c r="B60" s="23" t="s">
        <v>3652</v>
      </c>
      <c r="C60" s="24" t="s">
        <v>3653</v>
      </c>
      <c r="D60" s="25" t="s">
        <v>173</v>
      </c>
    </row>
    <row r="61" customFormat="false" ht="36" hidden="false" customHeight="true" outlineLevel="0" collapsed="false">
      <c r="A61" s="22" t="n">
        <v>59</v>
      </c>
      <c r="B61" s="23" t="s">
        <v>3654</v>
      </c>
      <c r="C61" s="24" t="s">
        <v>3655</v>
      </c>
      <c r="D61" s="25" t="s">
        <v>173</v>
      </c>
    </row>
    <row r="62" customFormat="false" ht="36" hidden="false" customHeight="true" outlineLevel="0" collapsed="false">
      <c r="A62" s="22" t="n">
        <v>60</v>
      </c>
      <c r="B62" s="23" t="s">
        <v>3656</v>
      </c>
      <c r="C62" s="24" t="s">
        <v>3657</v>
      </c>
      <c r="D62" s="25" t="s">
        <v>37</v>
      </c>
    </row>
    <row r="63" customFormat="false" ht="36" hidden="false" customHeight="true" outlineLevel="0" collapsed="false">
      <c r="A63" s="22" t="n">
        <v>61</v>
      </c>
      <c r="B63" s="23" t="s">
        <v>3658</v>
      </c>
      <c r="C63" s="24" t="s">
        <v>3659</v>
      </c>
      <c r="D63" s="25" t="s">
        <v>173</v>
      </c>
    </row>
    <row r="64" customFormat="false" ht="36" hidden="false" customHeight="true" outlineLevel="0" collapsed="false">
      <c r="A64" s="22" t="n">
        <v>62</v>
      </c>
      <c r="B64" s="23"/>
      <c r="C64" s="24" t="s">
        <v>3660</v>
      </c>
      <c r="D64" s="25" t="s">
        <v>216</v>
      </c>
    </row>
    <row r="65" customFormat="false" ht="36" hidden="false" customHeight="true" outlineLevel="0" collapsed="false">
      <c r="A65" s="22" t="n">
        <v>63</v>
      </c>
      <c r="B65" s="23" t="s">
        <v>3661</v>
      </c>
      <c r="C65" s="24" t="s">
        <v>3662</v>
      </c>
      <c r="D65" s="25" t="s">
        <v>1115</v>
      </c>
    </row>
    <row r="66" customFormat="false" ht="36" hidden="false" customHeight="true" outlineLevel="0" collapsed="false">
      <c r="A66" s="22" t="n">
        <v>64</v>
      </c>
      <c r="B66" s="23" t="s">
        <v>3663</v>
      </c>
      <c r="C66" s="24" t="s">
        <v>3664</v>
      </c>
      <c r="D66" s="25" t="s">
        <v>27</v>
      </c>
    </row>
    <row r="67" customFormat="false" ht="36" hidden="false" customHeight="true" outlineLevel="0" collapsed="false">
      <c r="A67" s="22" t="n">
        <v>65</v>
      </c>
      <c r="B67" s="23" t="s">
        <v>3665</v>
      </c>
      <c r="C67" s="24" t="s">
        <v>3666</v>
      </c>
      <c r="D67" s="25" t="s">
        <v>139</v>
      </c>
    </row>
    <row r="68" customFormat="false" ht="36" hidden="false" customHeight="true" outlineLevel="0" collapsed="false">
      <c r="A68" s="22" t="n">
        <v>66</v>
      </c>
      <c r="B68" s="23" t="s">
        <v>3667</v>
      </c>
      <c r="C68" s="24" t="s">
        <v>3668</v>
      </c>
      <c r="D68" s="25" t="s">
        <v>3669</v>
      </c>
    </row>
    <row r="69" customFormat="false" ht="36" hidden="false" customHeight="true" outlineLevel="0" collapsed="false">
      <c r="A69" s="22" t="n">
        <v>67</v>
      </c>
      <c r="B69" s="23" t="s">
        <v>3670</v>
      </c>
      <c r="C69" s="24" t="s">
        <v>3671</v>
      </c>
      <c r="D69" s="25" t="s">
        <v>3672</v>
      </c>
    </row>
    <row r="70" customFormat="false" ht="36" hidden="false" customHeight="true" outlineLevel="0" collapsed="false">
      <c r="A70" s="22" t="n">
        <v>68</v>
      </c>
      <c r="B70" s="23" t="s">
        <v>3673</v>
      </c>
      <c r="C70" s="24" t="s">
        <v>3674</v>
      </c>
      <c r="D70" s="25" t="s">
        <v>242</v>
      </c>
    </row>
    <row r="71" customFormat="false" ht="36" hidden="false" customHeight="true" outlineLevel="0" collapsed="false">
      <c r="A71" s="22" t="n">
        <v>69</v>
      </c>
      <c r="B71" s="23" t="s">
        <v>3675</v>
      </c>
      <c r="C71" s="24" t="s">
        <v>3676</v>
      </c>
      <c r="D71" s="25" t="s">
        <v>170</v>
      </c>
    </row>
    <row r="72" customFormat="false" ht="36" hidden="false" customHeight="true" outlineLevel="0" collapsed="false">
      <c r="A72" s="22" t="n">
        <v>70</v>
      </c>
      <c r="B72" s="23" t="s">
        <v>3677</v>
      </c>
      <c r="C72" s="24" t="s">
        <v>3678</v>
      </c>
      <c r="D72" s="25" t="s">
        <v>129</v>
      </c>
    </row>
    <row r="73" customFormat="false" ht="36" hidden="false" customHeight="true" outlineLevel="0" collapsed="false">
      <c r="A73" s="22" t="n">
        <v>71</v>
      </c>
      <c r="B73" s="23" t="s">
        <v>3679</v>
      </c>
      <c r="C73" s="24" t="s">
        <v>3680</v>
      </c>
      <c r="D73" s="25" t="s">
        <v>16</v>
      </c>
    </row>
    <row r="74" customFormat="false" ht="36" hidden="false" customHeight="true" outlineLevel="0" collapsed="false">
      <c r="A74" s="22" t="n">
        <v>72</v>
      </c>
      <c r="B74" s="23" t="s">
        <v>3681</v>
      </c>
      <c r="C74" s="24" t="s">
        <v>3682</v>
      </c>
      <c r="D74" s="25" t="s">
        <v>37</v>
      </c>
    </row>
    <row r="75" customFormat="false" ht="36" hidden="false" customHeight="true" outlineLevel="0" collapsed="false">
      <c r="A75" s="22" t="n">
        <v>73</v>
      </c>
      <c r="B75" s="23" t="s">
        <v>3683</v>
      </c>
      <c r="C75" s="24" t="s">
        <v>3684</v>
      </c>
      <c r="D75" s="25" t="s">
        <v>416</v>
      </c>
    </row>
    <row r="76" customFormat="false" ht="36" hidden="false" customHeight="true" outlineLevel="0" collapsed="false">
      <c r="A76" s="22" t="n">
        <v>74</v>
      </c>
      <c r="B76" s="23" t="s">
        <v>3685</v>
      </c>
      <c r="C76" s="24" t="s">
        <v>3686</v>
      </c>
      <c r="D76" s="25" t="s">
        <v>167</v>
      </c>
    </row>
    <row r="77" customFormat="false" ht="36" hidden="false" customHeight="true" outlineLevel="0" collapsed="false">
      <c r="A77" s="22" t="n">
        <v>75</v>
      </c>
      <c r="B77" s="23" t="s">
        <v>3687</v>
      </c>
      <c r="C77" s="24" t="s">
        <v>2883</v>
      </c>
      <c r="D77" s="25" t="s">
        <v>236</v>
      </c>
    </row>
    <row r="78" customFormat="false" ht="36" hidden="false" customHeight="true" outlineLevel="0" collapsed="false">
      <c r="A78" s="22" t="n">
        <v>76</v>
      </c>
      <c r="B78" s="23" t="s">
        <v>3688</v>
      </c>
      <c r="C78" s="24" t="s">
        <v>3689</v>
      </c>
      <c r="D78" s="25" t="s">
        <v>236</v>
      </c>
    </row>
    <row r="79" customFormat="false" ht="36" hidden="false" customHeight="true" outlineLevel="0" collapsed="false">
      <c r="A79" s="22" t="n">
        <v>77</v>
      </c>
      <c r="B79" s="23" t="s">
        <v>3690</v>
      </c>
      <c r="C79" s="24" t="s">
        <v>3691</v>
      </c>
      <c r="D79" s="25" t="s">
        <v>37</v>
      </c>
    </row>
    <row r="80" customFormat="false" ht="36" hidden="false" customHeight="true" outlineLevel="0" collapsed="false">
      <c r="A80" s="22" t="n">
        <v>78</v>
      </c>
      <c r="B80" s="23" t="s">
        <v>3692</v>
      </c>
      <c r="C80" s="24" t="s">
        <v>3693</v>
      </c>
      <c r="D80" s="25" t="s">
        <v>145</v>
      </c>
    </row>
    <row r="81" customFormat="false" ht="36" hidden="false" customHeight="true" outlineLevel="0" collapsed="false">
      <c r="A81" s="22" t="n">
        <v>79</v>
      </c>
      <c r="B81" s="23" t="s">
        <v>3694</v>
      </c>
      <c r="C81" s="24" t="s">
        <v>3695</v>
      </c>
      <c r="D81" s="25" t="s">
        <v>380</v>
      </c>
    </row>
    <row r="82" customFormat="false" ht="36" hidden="false" customHeight="true" outlineLevel="0" collapsed="false">
      <c r="A82" s="22" t="n">
        <v>80</v>
      </c>
      <c r="B82" s="23" t="s">
        <v>3696</v>
      </c>
      <c r="C82" s="24" t="s">
        <v>3697</v>
      </c>
      <c r="D82" s="25" t="s">
        <v>377</v>
      </c>
    </row>
    <row r="83" customFormat="false" ht="36" hidden="false" customHeight="true" outlineLevel="0" collapsed="false">
      <c r="A83" s="22" t="n">
        <v>81</v>
      </c>
      <c r="B83" s="23" t="s">
        <v>3698</v>
      </c>
      <c r="C83" s="24" t="s">
        <v>3699</v>
      </c>
      <c r="D83" s="25" t="s">
        <v>129</v>
      </c>
    </row>
    <row r="84" customFormat="false" ht="36" hidden="false" customHeight="true" outlineLevel="0" collapsed="false">
      <c r="A84" s="22" t="n">
        <v>82</v>
      </c>
      <c r="B84" s="23" t="s">
        <v>3700</v>
      </c>
      <c r="C84" s="24" t="s">
        <v>3701</v>
      </c>
      <c r="D84" s="25" t="s">
        <v>216</v>
      </c>
    </row>
    <row r="85" customFormat="false" ht="36" hidden="false" customHeight="true" outlineLevel="0" collapsed="false">
      <c r="A85" s="22" t="n">
        <v>83</v>
      </c>
      <c r="B85" s="23" t="s">
        <v>3702</v>
      </c>
      <c r="C85" s="24" t="s">
        <v>3703</v>
      </c>
      <c r="D85" s="25" t="s">
        <v>159</v>
      </c>
    </row>
    <row r="86" customFormat="false" ht="36" hidden="false" customHeight="true" outlineLevel="0" collapsed="false">
      <c r="A86" s="22" t="n">
        <v>84</v>
      </c>
      <c r="B86" s="23" t="s">
        <v>3704</v>
      </c>
      <c r="C86" s="24" t="s">
        <v>3705</v>
      </c>
      <c r="D86" s="25" t="s">
        <v>233</v>
      </c>
    </row>
    <row r="87" customFormat="false" ht="36" hidden="false" customHeight="true" outlineLevel="0" collapsed="false">
      <c r="A87" s="22" t="n">
        <v>85</v>
      </c>
      <c r="B87" s="23"/>
      <c r="C87" s="24" t="s">
        <v>3706</v>
      </c>
      <c r="D87" s="25" t="s">
        <v>170</v>
      </c>
    </row>
    <row r="88" customFormat="false" ht="36" hidden="false" customHeight="true" outlineLevel="0" collapsed="false">
      <c r="A88" s="22" t="n">
        <v>86</v>
      </c>
      <c r="B88" s="23" t="s">
        <v>3707</v>
      </c>
      <c r="C88" s="24" t="s">
        <v>3708</v>
      </c>
      <c r="D88" s="25" t="s">
        <v>3564</v>
      </c>
    </row>
    <row r="89" customFormat="false" ht="36" hidden="false" customHeight="true" outlineLevel="0" collapsed="false">
      <c r="A89" s="22" t="n">
        <v>87</v>
      </c>
      <c r="B89" s="23" t="s">
        <v>3709</v>
      </c>
      <c r="C89" s="24" t="s">
        <v>3710</v>
      </c>
      <c r="D89" s="25" t="s">
        <v>619</v>
      </c>
    </row>
    <row r="90" customFormat="false" ht="36" hidden="false" customHeight="true" outlineLevel="0" collapsed="false">
      <c r="A90" s="22" t="n">
        <v>88</v>
      </c>
      <c r="B90" s="23" t="s">
        <v>3711</v>
      </c>
      <c r="C90" s="24" t="s">
        <v>3712</v>
      </c>
      <c r="D90" s="25" t="s">
        <v>1538</v>
      </c>
    </row>
    <row r="91" customFormat="false" ht="36" hidden="false" customHeight="true" outlineLevel="0" collapsed="false">
      <c r="A91" s="22" t="n">
        <v>89</v>
      </c>
      <c r="B91" s="23" t="s">
        <v>3713</v>
      </c>
      <c r="C91" s="24" t="s">
        <v>3714</v>
      </c>
      <c r="D91" s="25" t="s">
        <v>251</v>
      </c>
    </row>
    <row r="92" customFormat="false" ht="36" hidden="false" customHeight="true" outlineLevel="0" collapsed="false">
      <c r="A92" s="22" t="n">
        <v>90</v>
      </c>
      <c r="B92" s="23" t="s">
        <v>3715</v>
      </c>
      <c r="C92" s="24" t="s">
        <v>3716</v>
      </c>
      <c r="D92" s="25" t="s">
        <v>13</v>
      </c>
    </row>
    <row r="93" customFormat="false" ht="36" hidden="false" customHeight="true" outlineLevel="0" collapsed="false">
      <c r="A93" s="22" t="n">
        <v>91</v>
      </c>
      <c r="B93" s="23" t="s">
        <v>3717</v>
      </c>
      <c r="C93" s="24" t="s">
        <v>3718</v>
      </c>
      <c r="D93" s="25" t="s">
        <v>3719</v>
      </c>
    </row>
    <row r="94" customFormat="false" ht="36" hidden="false" customHeight="true" outlineLevel="0" collapsed="false">
      <c r="A94" s="22" t="n">
        <v>92</v>
      </c>
      <c r="B94" s="23" t="s">
        <v>3720</v>
      </c>
      <c r="C94" s="24" t="s">
        <v>3721</v>
      </c>
      <c r="D94" s="25" t="s">
        <v>271</v>
      </c>
    </row>
    <row r="95" customFormat="false" ht="36" hidden="false" customHeight="true" outlineLevel="0" collapsed="false">
      <c r="A95" s="22" t="n">
        <v>93</v>
      </c>
      <c r="B95" s="23" t="s">
        <v>3722</v>
      </c>
      <c r="C95" s="24" t="s">
        <v>3723</v>
      </c>
      <c r="D95" s="25" t="s">
        <v>164</v>
      </c>
    </row>
    <row r="96" customFormat="false" ht="36" hidden="false" customHeight="true" outlineLevel="0" collapsed="false">
      <c r="A96" s="22" t="n">
        <v>94</v>
      </c>
      <c r="B96" s="23" t="s">
        <v>3724</v>
      </c>
      <c r="C96" s="24" t="s">
        <v>3725</v>
      </c>
      <c r="D96" s="25" t="s">
        <v>164</v>
      </c>
    </row>
    <row r="97" customFormat="false" ht="36" hidden="false" customHeight="true" outlineLevel="0" collapsed="false">
      <c r="A97" s="22" t="n">
        <v>95</v>
      </c>
      <c r="B97" s="23" t="s">
        <v>3726</v>
      </c>
      <c r="C97" s="24" t="s">
        <v>3727</v>
      </c>
      <c r="D97" s="25" t="s">
        <v>164</v>
      </c>
    </row>
    <row r="98" customFormat="false" ht="36" hidden="false" customHeight="true" outlineLevel="0" collapsed="false">
      <c r="A98" s="22" t="n">
        <v>96</v>
      </c>
      <c r="B98" s="23"/>
      <c r="C98" s="24" t="s">
        <v>3728</v>
      </c>
      <c r="D98" s="25" t="s">
        <v>32</v>
      </c>
    </row>
    <row r="99" customFormat="false" ht="36" hidden="false" customHeight="true" outlineLevel="0" collapsed="false">
      <c r="A99" s="22" t="n">
        <v>97</v>
      </c>
      <c r="B99" s="23" t="s">
        <v>3729</v>
      </c>
      <c r="C99" s="24" t="s">
        <v>3730</v>
      </c>
      <c r="D99" s="25" t="s">
        <v>129</v>
      </c>
    </row>
    <row r="100" customFormat="false" ht="36" hidden="false" customHeight="true" outlineLevel="0" collapsed="false">
      <c r="A100" s="22" t="n">
        <v>98</v>
      </c>
      <c r="B100" s="23" t="s">
        <v>3731</v>
      </c>
      <c r="C100" s="24" t="s">
        <v>3732</v>
      </c>
      <c r="D100" s="25" t="s">
        <v>183</v>
      </c>
    </row>
    <row r="101" customFormat="false" ht="36" hidden="false" customHeight="true" outlineLevel="0" collapsed="false">
      <c r="A101" s="22" t="n">
        <v>99</v>
      </c>
      <c r="B101" s="23" t="s">
        <v>3733</v>
      </c>
      <c r="C101" s="24" t="s">
        <v>3734</v>
      </c>
      <c r="D101" s="25" t="s">
        <v>170</v>
      </c>
    </row>
    <row r="102" customFormat="false" ht="36" hidden="false" customHeight="true" outlineLevel="0" collapsed="false">
      <c r="A102" s="22" t="n">
        <v>100</v>
      </c>
      <c r="B102" s="23" t="s">
        <v>3735</v>
      </c>
      <c r="C102" s="24" t="s">
        <v>3736</v>
      </c>
      <c r="D102" s="25" t="s">
        <v>408</v>
      </c>
    </row>
    <row r="103" customFormat="false" ht="36" hidden="false" customHeight="true" outlineLevel="0" collapsed="false">
      <c r="A103" s="22" t="n">
        <v>101</v>
      </c>
      <c r="B103" s="23" t="s">
        <v>3737</v>
      </c>
      <c r="C103" s="24" t="s">
        <v>3738</v>
      </c>
      <c r="D103" s="25" t="s">
        <v>242</v>
      </c>
    </row>
    <row r="104" customFormat="false" ht="36" hidden="false" customHeight="true" outlineLevel="0" collapsed="false">
      <c r="A104" s="22" t="n">
        <v>102</v>
      </c>
      <c r="B104" s="23" t="s">
        <v>3739</v>
      </c>
      <c r="C104" s="24" t="s">
        <v>3740</v>
      </c>
      <c r="D104" s="25" t="s">
        <v>248</v>
      </c>
    </row>
    <row r="105" customFormat="false" ht="36" hidden="false" customHeight="true" outlineLevel="0" collapsed="false">
      <c r="A105" s="22" t="n">
        <v>103</v>
      </c>
      <c r="B105" s="23" t="s">
        <v>3741</v>
      </c>
      <c r="C105" s="24" t="s">
        <v>3742</v>
      </c>
      <c r="D105" s="25" t="s">
        <v>216</v>
      </c>
    </row>
    <row r="106" customFormat="false" ht="36" hidden="false" customHeight="true" outlineLevel="0" collapsed="false">
      <c r="A106" s="22" t="n">
        <v>104</v>
      </c>
      <c r="B106" s="23" t="s">
        <v>3743</v>
      </c>
      <c r="C106" s="24" t="s">
        <v>3744</v>
      </c>
      <c r="D106" s="25" t="s">
        <v>129</v>
      </c>
    </row>
    <row r="107" customFormat="false" ht="36" hidden="false" customHeight="true" outlineLevel="0" collapsed="false">
      <c r="A107" s="22" t="n">
        <v>105</v>
      </c>
      <c r="B107" s="23" t="s">
        <v>3745</v>
      </c>
      <c r="C107" s="24" t="s">
        <v>3746</v>
      </c>
      <c r="D107" s="25" t="s">
        <v>411</v>
      </c>
    </row>
    <row r="108" customFormat="false" ht="36" hidden="false" customHeight="true" outlineLevel="0" collapsed="false">
      <c r="A108" s="22" t="n">
        <v>106</v>
      </c>
      <c r="B108" s="23" t="s">
        <v>3747</v>
      </c>
      <c r="C108" s="24" t="s">
        <v>3748</v>
      </c>
      <c r="D108" s="25" t="s">
        <v>27</v>
      </c>
    </row>
    <row r="109" customFormat="false" ht="36" hidden="false" customHeight="true" outlineLevel="0" collapsed="false">
      <c r="A109" s="22" t="n">
        <v>107</v>
      </c>
      <c r="B109" s="23" t="s">
        <v>3749</v>
      </c>
      <c r="C109" s="24" t="s">
        <v>3750</v>
      </c>
      <c r="D109" s="25" t="s">
        <v>1464</v>
      </c>
    </row>
    <row r="110" customFormat="false" ht="36" hidden="false" customHeight="true" outlineLevel="0" collapsed="false">
      <c r="A110" s="22" t="n">
        <v>108</v>
      </c>
      <c r="B110" s="23" t="s">
        <v>3751</v>
      </c>
      <c r="C110" s="24" t="s">
        <v>3752</v>
      </c>
      <c r="D110" s="25" t="s">
        <v>129</v>
      </c>
    </row>
    <row r="111" customFormat="false" ht="36" hidden="false" customHeight="true" outlineLevel="0" collapsed="false">
      <c r="A111" s="22" t="n">
        <v>109</v>
      </c>
      <c r="B111" s="23" t="s">
        <v>3753</v>
      </c>
      <c r="C111" s="24" t="s">
        <v>3754</v>
      </c>
      <c r="D111" s="25" t="s">
        <v>236</v>
      </c>
    </row>
  </sheetData>
  <mergeCells count="5">
    <mergeCell ref="A1:D1"/>
    <mergeCell ref="B6:B7"/>
    <mergeCell ref="B63:B64"/>
    <mergeCell ref="B86:B87"/>
    <mergeCell ref="B97:B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2" min="2" style="2" width="58.62"/>
    <col collapsed="false" customWidth="true" hidden="false" outlineLevel="0" max="3" min="3" style="0" width="19.49"/>
    <col collapsed="false" customWidth="true" hidden="false" outlineLevel="0" max="4" min="4" style="0" width="19.24"/>
  </cols>
  <sheetData>
    <row r="1" customFormat="false" ht="21.75" hidden="false" customHeight="false" outlineLevel="0" collapsed="false">
      <c r="A1" s="26" t="s">
        <v>3755</v>
      </c>
      <c r="B1" s="26"/>
      <c r="C1" s="26"/>
      <c r="D1" s="26"/>
    </row>
    <row r="2" customFormat="false" ht="14.25" hidden="false" customHeight="false" outlineLevel="0" collapsed="false">
      <c r="A2" s="27" t="s">
        <v>1</v>
      </c>
      <c r="B2" s="27" t="s">
        <v>3534</v>
      </c>
      <c r="C2" s="27" t="s">
        <v>4</v>
      </c>
      <c r="D2" s="27" t="s">
        <v>5</v>
      </c>
    </row>
    <row r="3" customFormat="false" ht="27" hidden="false" customHeight="true" outlineLevel="0" collapsed="false">
      <c r="A3" s="28" t="n">
        <v>1</v>
      </c>
      <c r="B3" s="29" t="s">
        <v>3756</v>
      </c>
      <c r="C3" s="30" t="s">
        <v>3757</v>
      </c>
      <c r="D3" s="27" t="s">
        <v>35</v>
      </c>
    </row>
    <row r="4" customFormat="false" ht="27" hidden="false" customHeight="true" outlineLevel="0" collapsed="false">
      <c r="A4" s="28" t="n">
        <v>2</v>
      </c>
      <c r="B4" s="29" t="s">
        <v>3758</v>
      </c>
      <c r="C4" s="30" t="s">
        <v>3759</v>
      </c>
      <c r="D4" s="27" t="s">
        <v>3760</v>
      </c>
    </row>
    <row r="5" customFormat="false" ht="27" hidden="false" customHeight="true" outlineLevel="0" collapsed="false">
      <c r="A5" s="28" t="n">
        <v>3</v>
      </c>
      <c r="B5" s="29" t="s">
        <v>3761</v>
      </c>
      <c r="C5" s="30" t="s">
        <v>3762</v>
      </c>
      <c r="D5" s="27" t="s">
        <v>96</v>
      </c>
    </row>
    <row r="6" customFormat="false" ht="27" hidden="false" customHeight="true" outlineLevel="0" collapsed="false">
      <c r="A6" s="28" t="n">
        <v>4</v>
      </c>
      <c r="B6" s="29" t="s">
        <v>3763</v>
      </c>
      <c r="C6" s="30" t="s">
        <v>3764</v>
      </c>
      <c r="D6" s="27" t="s">
        <v>72</v>
      </c>
    </row>
    <row r="7" customFormat="false" ht="27" hidden="false" customHeight="true" outlineLevel="0" collapsed="false">
      <c r="A7" s="28" t="n">
        <v>5</v>
      </c>
      <c r="B7" s="29" t="s">
        <v>3765</v>
      </c>
      <c r="C7" s="30" t="s">
        <v>3766</v>
      </c>
      <c r="D7" s="27" t="s">
        <v>16</v>
      </c>
    </row>
    <row r="8" customFormat="false" ht="27" hidden="false" customHeight="true" outlineLevel="0" collapsed="false">
      <c r="A8" s="28" t="n">
        <v>6</v>
      </c>
      <c r="B8" s="29" t="s">
        <v>3767</v>
      </c>
      <c r="C8" s="30" t="s">
        <v>3768</v>
      </c>
      <c r="D8" s="27" t="s">
        <v>183</v>
      </c>
    </row>
    <row r="9" customFormat="false" ht="27" hidden="false" customHeight="true" outlineLevel="0" collapsed="false">
      <c r="A9" s="28" t="n">
        <v>7</v>
      </c>
      <c r="B9" s="29" t="s">
        <v>3769</v>
      </c>
      <c r="C9" s="30" t="s">
        <v>3770</v>
      </c>
      <c r="D9" s="27" t="s">
        <v>408</v>
      </c>
    </row>
    <row r="10" customFormat="false" ht="27" hidden="false" customHeight="true" outlineLevel="0" collapsed="false">
      <c r="A10" s="28" t="n">
        <v>8</v>
      </c>
      <c r="B10" s="29" t="s">
        <v>3771</v>
      </c>
      <c r="C10" s="30" t="s">
        <v>3456</v>
      </c>
      <c r="D10" s="27" t="s">
        <v>3564</v>
      </c>
    </row>
    <row r="11" customFormat="false" ht="27" hidden="false" customHeight="true" outlineLevel="0" collapsed="false">
      <c r="A11" s="28" t="n">
        <v>9</v>
      </c>
      <c r="B11" s="29" t="s">
        <v>3772</v>
      </c>
      <c r="C11" s="30" t="s">
        <v>3773</v>
      </c>
      <c r="D11" s="27" t="s">
        <v>37</v>
      </c>
    </row>
    <row r="12" customFormat="false" ht="27" hidden="false" customHeight="true" outlineLevel="0" collapsed="false">
      <c r="A12" s="28" t="n">
        <v>10</v>
      </c>
      <c r="B12" s="29" t="s">
        <v>3774</v>
      </c>
      <c r="C12" s="30" t="s">
        <v>3775</v>
      </c>
      <c r="D12" s="27" t="s">
        <v>733</v>
      </c>
    </row>
    <row r="13" customFormat="false" ht="27" hidden="false" customHeight="true" outlineLevel="0" collapsed="false">
      <c r="A13" s="28" t="n">
        <v>11</v>
      </c>
      <c r="B13" s="29" t="s">
        <v>3776</v>
      </c>
      <c r="C13" s="30" t="s">
        <v>3777</v>
      </c>
      <c r="D13" s="27" t="s">
        <v>170</v>
      </c>
    </row>
    <row r="14" customFormat="false" ht="27" hidden="false" customHeight="true" outlineLevel="0" collapsed="false">
      <c r="A14" s="28" t="n">
        <v>12</v>
      </c>
      <c r="B14" s="29" t="s">
        <v>3778</v>
      </c>
      <c r="C14" s="30" t="s">
        <v>3779</v>
      </c>
      <c r="D14" s="27" t="s">
        <v>1519</v>
      </c>
    </row>
    <row r="15" customFormat="false" ht="27" hidden="false" customHeight="true" outlineLevel="0" collapsed="false">
      <c r="A15" s="28" t="n">
        <v>13</v>
      </c>
      <c r="B15" s="29" t="s">
        <v>3780</v>
      </c>
      <c r="C15" s="30" t="s">
        <v>3781</v>
      </c>
      <c r="D15" s="27" t="s">
        <v>421</v>
      </c>
    </row>
    <row r="16" customFormat="false" ht="27" hidden="false" customHeight="true" outlineLevel="0" collapsed="false">
      <c r="A16" s="28" t="n">
        <v>14</v>
      </c>
      <c r="B16" s="29" t="s">
        <v>3782</v>
      </c>
      <c r="C16" s="30" t="s">
        <v>3783</v>
      </c>
      <c r="D16" s="27" t="s">
        <v>3564</v>
      </c>
    </row>
    <row r="17" customFormat="false" ht="27" hidden="false" customHeight="true" outlineLevel="0" collapsed="false">
      <c r="A17" s="28" t="n">
        <v>15</v>
      </c>
      <c r="B17" s="29" t="s">
        <v>3784</v>
      </c>
      <c r="C17" s="30" t="s">
        <v>3785</v>
      </c>
      <c r="D17" s="27" t="s">
        <v>216</v>
      </c>
    </row>
    <row r="18" customFormat="false" ht="27" hidden="false" customHeight="true" outlineLevel="0" collapsed="false">
      <c r="A18" s="28" t="n">
        <v>16</v>
      </c>
      <c r="B18" s="29" t="s">
        <v>3786</v>
      </c>
      <c r="C18" s="30" t="s">
        <v>3787</v>
      </c>
      <c r="D18" s="27" t="s">
        <v>389</v>
      </c>
    </row>
    <row r="19" customFormat="false" ht="27" hidden="false" customHeight="true" outlineLevel="0" collapsed="false">
      <c r="A19" s="28" t="n">
        <v>17</v>
      </c>
      <c r="B19" s="29" t="s">
        <v>3788</v>
      </c>
      <c r="C19" s="30" t="s">
        <v>3789</v>
      </c>
      <c r="D19" s="27" t="s">
        <v>145</v>
      </c>
    </row>
    <row r="20" customFormat="false" ht="27" hidden="false" customHeight="true" outlineLevel="0" collapsed="false">
      <c r="A20" s="28" t="n">
        <v>18</v>
      </c>
      <c r="B20" s="29" t="s">
        <v>3790</v>
      </c>
      <c r="C20" s="30" t="s">
        <v>3791</v>
      </c>
      <c r="D20" s="27" t="s">
        <v>139</v>
      </c>
    </row>
    <row r="21" customFormat="false" ht="27" hidden="false" customHeight="true" outlineLevel="0" collapsed="false">
      <c r="A21" s="28" t="n">
        <v>19</v>
      </c>
      <c r="B21" s="29" t="s">
        <v>3792</v>
      </c>
      <c r="C21" s="30" t="s">
        <v>3793</v>
      </c>
      <c r="D21" s="27" t="s">
        <v>377</v>
      </c>
    </row>
    <row r="22" customFormat="false" ht="27" hidden="false" customHeight="true" outlineLevel="0" collapsed="false">
      <c r="A22" s="28" t="n">
        <v>20</v>
      </c>
      <c r="B22" s="29" t="s">
        <v>3794</v>
      </c>
      <c r="C22" s="30" t="s">
        <v>3795</v>
      </c>
      <c r="D22" s="27" t="s">
        <v>301</v>
      </c>
    </row>
    <row r="23" customFormat="false" ht="27" hidden="false" customHeight="true" outlineLevel="0" collapsed="false">
      <c r="A23" s="28" t="n">
        <v>21</v>
      </c>
      <c r="B23" s="29" t="s">
        <v>3796</v>
      </c>
      <c r="C23" s="30" t="s">
        <v>3797</v>
      </c>
      <c r="D23" s="27" t="s">
        <v>3564</v>
      </c>
    </row>
    <row r="24" customFormat="false" ht="27" hidden="false" customHeight="true" outlineLevel="0" collapsed="false">
      <c r="A24" s="28" t="n">
        <v>22</v>
      </c>
      <c r="B24" s="29" t="s">
        <v>3798</v>
      </c>
      <c r="C24" s="30" t="s">
        <v>498</v>
      </c>
      <c r="D24" s="27" t="s">
        <v>8</v>
      </c>
    </row>
    <row r="25" customFormat="false" ht="27" hidden="false" customHeight="true" outlineLevel="0" collapsed="false">
      <c r="A25" s="28" t="n">
        <v>23</v>
      </c>
      <c r="B25" s="29" t="s">
        <v>3799</v>
      </c>
      <c r="C25" s="30" t="s">
        <v>3800</v>
      </c>
      <c r="D25" s="27" t="s">
        <v>3564</v>
      </c>
    </row>
    <row r="26" customFormat="false" ht="27" hidden="false" customHeight="true" outlineLevel="0" collapsed="false">
      <c r="A26" s="28" t="n">
        <v>24</v>
      </c>
      <c r="B26" s="29" t="s">
        <v>3801</v>
      </c>
      <c r="C26" s="30" t="s">
        <v>3802</v>
      </c>
      <c r="D26" s="27" t="s">
        <v>139</v>
      </c>
    </row>
    <row r="27" customFormat="false" ht="27" hidden="false" customHeight="true" outlineLevel="0" collapsed="false">
      <c r="A27" s="28" t="n">
        <v>25</v>
      </c>
      <c r="B27" s="29" t="s">
        <v>3803</v>
      </c>
      <c r="C27" s="30" t="s">
        <v>3804</v>
      </c>
      <c r="D27" s="27" t="s">
        <v>8</v>
      </c>
    </row>
    <row r="28" customFormat="false" ht="27" hidden="false" customHeight="true" outlineLevel="0" collapsed="false">
      <c r="A28" s="28" t="n">
        <v>26</v>
      </c>
      <c r="B28" s="29" t="s">
        <v>3805</v>
      </c>
      <c r="C28" s="30" t="s">
        <v>3806</v>
      </c>
      <c r="D28" s="27" t="s">
        <v>1639</v>
      </c>
    </row>
    <row r="29" customFormat="false" ht="27" hidden="false" customHeight="true" outlineLevel="0" collapsed="false">
      <c r="A29" s="28" t="n">
        <v>27</v>
      </c>
      <c r="B29" s="29" t="s">
        <v>3807</v>
      </c>
      <c r="C29" s="30" t="s">
        <v>3808</v>
      </c>
      <c r="D29" s="27" t="s">
        <v>3809</v>
      </c>
    </row>
    <row r="30" customFormat="false" ht="27" hidden="false" customHeight="true" outlineLevel="0" collapsed="false">
      <c r="A30" s="28" t="n">
        <v>28</v>
      </c>
      <c r="B30" s="29" t="s">
        <v>3810</v>
      </c>
      <c r="C30" s="30" t="s">
        <v>3811</v>
      </c>
      <c r="D30" s="27" t="s">
        <v>1228</v>
      </c>
    </row>
    <row r="31" customFormat="false" ht="27" hidden="false" customHeight="true" outlineLevel="0" collapsed="false">
      <c r="A31" s="28" t="n">
        <v>29</v>
      </c>
      <c r="B31" s="29" t="s">
        <v>3812</v>
      </c>
      <c r="C31" s="30" t="s">
        <v>3813</v>
      </c>
      <c r="D31" s="27" t="s">
        <v>145</v>
      </c>
    </row>
    <row r="32" customFormat="false" ht="27" hidden="false" customHeight="true" outlineLevel="0" collapsed="false">
      <c r="A32" s="28" t="n">
        <v>30</v>
      </c>
      <c r="B32" s="29" t="s">
        <v>3814</v>
      </c>
      <c r="C32" s="30" t="s">
        <v>3815</v>
      </c>
      <c r="D32" s="27" t="s">
        <v>3816</v>
      </c>
    </row>
    <row r="33" customFormat="false" ht="27" hidden="false" customHeight="true" outlineLevel="0" collapsed="false">
      <c r="A33" s="28" t="n">
        <v>31</v>
      </c>
      <c r="B33" s="29" t="s">
        <v>3817</v>
      </c>
      <c r="C33" s="30" t="s">
        <v>3818</v>
      </c>
      <c r="D33" s="27" t="s">
        <v>2019</v>
      </c>
    </row>
    <row r="34" customFormat="false" ht="27" hidden="false" customHeight="true" outlineLevel="0" collapsed="false">
      <c r="A34" s="28" t="n">
        <v>32</v>
      </c>
      <c r="B34" s="29" t="s">
        <v>3819</v>
      </c>
      <c r="C34" s="30" t="s">
        <v>3820</v>
      </c>
      <c r="D34" s="27" t="s">
        <v>207</v>
      </c>
    </row>
    <row r="35" customFormat="false" ht="27" hidden="false" customHeight="true" outlineLevel="0" collapsed="false">
      <c r="A35" s="28" t="n">
        <v>33</v>
      </c>
      <c r="B35" s="29" t="s">
        <v>3821</v>
      </c>
      <c r="C35" s="30" t="s">
        <v>3822</v>
      </c>
      <c r="D35" s="27" t="s">
        <v>408</v>
      </c>
    </row>
    <row r="36" customFormat="false" ht="27" hidden="false" customHeight="true" outlineLevel="0" collapsed="false">
      <c r="A36" s="28" t="n">
        <v>34</v>
      </c>
      <c r="B36" s="29" t="s">
        <v>3823</v>
      </c>
      <c r="C36" s="30" t="s">
        <v>3824</v>
      </c>
      <c r="D36" s="27" t="s">
        <v>207</v>
      </c>
    </row>
    <row r="37" customFormat="false" ht="27" hidden="false" customHeight="true" outlineLevel="0" collapsed="false">
      <c r="A37" s="28" t="n">
        <v>35</v>
      </c>
      <c r="B37" s="29" t="s">
        <v>3825</v>
      </c>
      <c r="C37" s="30" t="s">
        <v>3826</v>
      </c>
      <c r="D37" s="27" t="s">
        <v>236</v>
      </c>
    </row>
    <row r="38" customFormat="false" ht="27" hidden="false" customHeight="true" outlineLevel="0" collapsed="false">
      <c r="A38" s="28" t="n">
        <v>36</v>
      </c>
      <c r="B38" s="29" t="s">
        <v>3827</v>
      </c>
      <c r="C38" s="30" t="s">
        <v>3828</v>
      </c>
      <c r="D38" s="27" t="s">
        <v>164</v>
      </c>
    </row>
    <row r="39" customFormat="false" ht="27" hidden="false" customHeight="true" outlineLevel="0" collapsed="false">
      <c r="A39" s="28" t="n">
        <v>37</v>
      </c>
      <c r="B39" s="29" t="s">
        <v>3829</v>
      </c>
      <c r="C39" s="30" t="s">
        <v>3830</v>
      </c>
      <c r="D39" s="27" t="s">
        <v>242</v>
      </c>
    </row>
    <row r="40" customFormat="false" ht="27" hidden="false" customHeight="true" outlineLevel="0" collapsed="false">
      <c r="A40" s="28" t="n">
        <v>38</v>
      </c>
      <c r="B40" s="29" t="s">
        <v>3831</v>
      </c>
      <c r="C40" s="30" t="s">
        <v>3832</v>
      </c>
      <c r="D40" s="27" t="s">
        <v>281</v>
      </c>
    </row>
    <row r="41" customFormat="false" ht="27" hidden="false" customHeight="true" outlineLevel="0" collapsed="false">
      <c r="A41" s="28" t="n">
        <v>39</v>
      </c>
      <c r="B41" s="29" t="s">
        <v>3833</v>
      </c>
      <c r="C41" s="30" t="s">
        <v>3834</v>
      </c>
      <c r="D41" s="27" t="s">
        <v>186</v>
      </c>
    </row>
    <row r="42" customFormat="false" ht="27" hidden="false" customHeight="true" outlineLevel="0" collapsed="false">
      <c r="A42" s="28" t="n">
        <v>40</v>
      </c>
      <c r="B42" s="29" t="s">
        <v>3835</v>
      </c>
      <c r="C42" s="30" t="s">
        <v>3836</v>
      </c>
      <c r="D42" s="27" t="s">
        <v>1634</v>
      </c>
    </row>
    <row r="43" customFormat="false" ht="27" hidden="false" customHeight="true" outlineLevel="0" collapsed="false">
      <c r="A43" s="28" t="n">
        <v>41</v>
      </c>
      <c r="B43" s="29" t="s">
        <v>3837</v>
      </c>
      <c r="C43" s="30" t="s">
        <v>3838</v>
      </c>
      <c r="D43" s="27" t="s">
        <v>164</v>
      </c>
    </row>
    <row r="44" customFormat="false" ht="27" hidden="false" customHeight="true" outlineLevel="0" collapsed="false">
      <c r="A44" s="28" t="n">
        <v>42</v>
      </c>
      <c r="B44" s="29" t="s">
        <v>3839</v>
      </c>
      <c r="C44" s="30" t="s">
        <v>3840</v>
      </c>
      <c r="D44" s="27" t="s">
        <v>421</v>
      </c>
    </row>
    <row r="45" customFormat="false" ht="27" hidden="false" customHeight="true" outlineLevel="0" collapsed="false">
      <c r="A45" s="28" t="n">
        <v>43</v>
      </c>
      <c r="B45" s="29" t="s">
        <v>3841</v>
      </c>
      <c r="C45" s="30" t="s">
        <v>3842</v>
      </c>
      <c r="D45" s="27" t="s">
        <v>207</v>
      </c>
    </row>
    <row r="46" customFormat="false" ht="27" hidden="false" customHeight="true" outlineLevel="0" collapsed="false">
      <c r="A46" s="28" t="n">
        <v>44</v>
      </c>
      <c r="B46" s="29" t="s">
        <v>3843</v>
      </c>
      <c r="C46" s="30" t="s">
        <v>3206</v>
      </c>
      <c r="D46" s="27" t="s">
        <v>8</v>
      </c>
    </row>
    <row r="47" customFormat="false" ht="27" hidden="false" customHeight="true" outlineLevel="0" collapsed="false">
      <c r="A47" s="28" t="n">
        <v>45</v>
      </c>
      <c r="B47" s="29" t="s">
        <v>3844</v>
      </c>
      <c r="C47" s="30" t="s">
        <v>3845</v>
      </c>
      <c r="D47" s="27" t="s">
        <v>932</v>
      </c>
    </row>
    <row r="48" customFormat="false" ht="27" hidden="false" customHeight="true" outlineLevel="0" collapsed="false">
      <c r="A48" s="28" t="n">
        <v>46</v>
      </c>
      <c r="B48" s="29" t="s">
        <v>3846</v>
      </c>
      <c r="C48" s="30" t="s">
        <v>3847</v>
      </c>
      <c r="D48" s="27" t="s">
        <v>289</v>
      </c>
    </row>
    <row r="49" customFormat="false" ht="27" hidden="false" customHeight="true" outlineLevel="0" collapsed="false">
      <c r="A49" s="28" t="n">
        <v>47</v>
      </c>
      <c r="B49" s="29" t="s">
        <v>3848</v>
      </c>
      <c r="C49" s="30" t="s">
        <v>3849</v>
      </c>
      <c r="D49" s="27" t="s">
        <v>19</v>
      </c>
    </row>
    <row r="50" customFormat="false" ht="27" hidden="false" customHeight="true" outlineLevel="0" collapsed="false">
      <c r="A50" s="28" t="n">
        <v>48</v>
      </c>
      <c r="B50" s="29" t="s">
        <v>3850</v>
      </c>
      <c r="C50" s="30" t="s">
        <v>3851</v>
      </c>
      <c r="D50" s="27" t="s">
        <v>242</v>
      </c>
    </row>
    <row r="51" customFormat="false" ht="27" hidden="false" customHeight="true" outlineLevel="0" collapsed="false">
      <c r="A51" s="28" t="n">
        <v>49</v>
      </c>
      <c r="B51" s="29" t="s">
        <v>3852</v>
      </c>
      <c r="C51" s="30" t="s">
        <v>3853</v>
      </c>
      <c r="D51" s="27" t="s">
        <v>3854</v>
      </c>
    </row>
    <row r="52" customFormat="false" ht="27" hidden="false" customHeight="true" outlineLevel="0" collapsed="false">
      <c r="A52" s="28" t="n">
        <v>50</v>
      </c>
      <c r="B52" s="29" t="s">
        <v>3855</v>
      </c>
      <c r="C52" s="30" t="s">
        <v>3856</v>
      </c>
      <c r="D52" s="27" t="s">
        <v>8</v>
      </c>
    </row>
    <row r="53" customFormat="false" ht="27" hidden="false" customHeight="true" outlineLevel="0" collapsed="false">
      <c r="A53" s="28" t="n">
        <v>51</v>
      </c>
      <c r="B53" s="29" t="s">
        <v>3857</v>
      </c>
      <c r="C53" s="30" t="s">
        <v>3858</v>
      </c>
      <c r="D53" s="27" t="s">
        <v>239</v>
      </c>
    </row>
    <row r="54" customFormat="false" ht="27" hidden="false" customHeight="true" outlineLevel="0" collapsed="false">
      <c r="A54" s="28" t="n">
        <v>52</v>
      </c>
      <c r="B54" s="29" t="s">
        <v>3859</v>
      </c>
      <c r="C54" s="30" t="s">
        <v>3860</v>
      </c>
      <c r="D54" s="27" t="s">
        <v>271</v>
      </c>
    </row>
    <row r="55" customFormat="false" ht="27" hidden="false" customHeight="true" outlineLevel="0" collapsed="false">
      <c r="A55" s="28" t="n">
        <v>53</v>
      </c>
      <c r="B55" s="29" t="s">
        <v>3861</v>
      </c>
      <c r="C55" s="30" t="s">
        <v>3862</v>
      </c>
      <c r="D55" s="27" t="s">
        <v>949</v>
      </c>
    </row>
    <row r="56" customFormat="false" ht="27" hidden="false" customHeight="true" outlineLevel="0" collapsed="false">
      <c r="A56" s="28" t="n">
        <v>54</v>
      </c>
      <c r="B56" s="29" t="s">
        <v>3863</v>
      </c>
      <c r="C56" s="30" t="s">
        <v>3864</v>
      </c>
      <c r="D56" s="27" t="s">
        <v>3564</v>
      </c>
    </row>
    <row r="57" customFormat="false" ht="27" hidden="false" customHeight="true" outlineLevel="0" collapsed="false">
      <c r="A57" s="28" t="n">
        <v>55</v>
      </c>
      <c r="B57" s="29" t="s">
        <v>3865</v>
      </c>
      <c r="C57" s="30" t="s">
        <v>3866</v>
      </c>
      <c r="D57" s="27" t="s">
        <v>358</v>
      </c>
    </row>
    <row r="58" customFormat="false" ht="27" hidden="false" customHeight="true" outlineLevel="0" collapsed="false">
      <c r="A58" s="28" t="n">
        <v>56</v>
      </c>
      <c r="B58" s="29" t="s">
        <v>3867</v>
      </c>
      <c r="C58" s="30" t="s">
        <v>3868</v>
      </c>
      <c r="D58" s="27" t="s">
        <v>3869</v>
      </c>
    </row>
    <row r="59" customFormat="false" ht="27" hidden="false" customHeight="true" outlineLevel="0" collapsed="false">
      <c r="A59" s="28" t="n">
        <v>57</v>
      </c>
      <c r="B59" s="29" t="s">
        <v>3870</v>
      </c>
      <c r="C59" s="30" t="s">
        <v>3871</v>
      </c>
      <c r="D59" s="27" t="s">
        <v>132</v>
      </c>
    </row>
    <row r="60" customFormat="false" ht="27" hidden="false" customHeight="true" outlineLevel="0" collapsed="false">
      <c r="A60" s="28" t="n">
        <v>58</v>
      </c>
      <c r="B60" s="29" t="s">
        <v>3872</v>
      </c>
      <c r="C60" s="30" t="s">
        <v>3873</v>
      </c>
      <c r="D60" s="27" t="s">
        <v>416</v>
      </c>
    </row>
    <row r="61" customFormat="false" ht="27" hidden="false" customHeight="true" outlineLevel="0" collapsed="false">
      <c r="A61" s="28" t="n">
        <v>59</v>
      </c>
      <c r="B61" s="29" t="s">
        <v>3874</v>
      </c>
      <c r="C61" s="30" t="s">
        <v>3875</v>
      </c>
      <c r="D61" s="27" t="s">
        <v>8</v>
      </c>
    </row>
    <row r="62" customFormat="false" ht="27" hidden="false" customHeight="true" outlineLevel="0" collapsed="false">
      <c r="A62" s="28" t="n">
        <v>60</v>
      </c>
      <c r="B62" s="31" t="s">
        <v>3876</v>
      </c>
      <c r="C62" s="30" t="s">
        <v>3877</v>
      </c>
      <c r="D62" s="27" t="s">
        <v>197</v>
      </c>
    </row>
    <row r="63" customFormat="false" ht="27" hidden="false" customHeight="true" outlineLevel="0" collapsed="false">
      <c r="A63" s="28" t="n">
        <v>61</v>
      </c>
      <c r="B63" s="31" t="s">
        <v>3878</v>
      </c>
      <c r="C63" s="30" t="s">
        <v>3879</v>
      </c>
      <c r="D63" s="27" t="s">
        <v>3124</v>
      </c>
    </row>
    <row r="64" customFormat="false" ht="27" hidden="false" customHeight="true" outlineLevel="0" collapsed="false">
      <c r="A64" s="28" t="n">
        <v>62</v>
      </c>
      <c r="B64" s="29" t="s">
        <v>3880</v>
      </c>
      <c r="C64" s="30" t="s">
        <v>3881</v>
      </c>
      <c r="D64" s="27" t="s">
        <v>96</v>
      </c>
    </row>
    <row r="65" customFormat="false" ht="27" hidden="false" customHeight="true" outlineLevel="0" collapsed="false">
      <c r="A65" s="28" t="n">
        <v>63</v>
      </c>
      <c r="B65" s="29" t="s">
        <v>3882</v>
      </c>
      <c r="C65" s="30" t="s">
        <v>3883</v>
      </c>
      <c r="D65" s="27" t="s">
        <v>844</v>
      </c>
    </row>
    <row r="66" customFormat="false" ht="27" hidden="false" customHeight="true" outlineLevel="0" collapsed="false">
      <c r="A66" s="28" t="n">
        <v>64</v>
      </c>
      <c r="B66" s="29" t="s">
        <v>3884</v>
      </c>
      <c r="C66" s="30" t="s">
        <v>3885</v>
      </c>
      <c r="D66" s="27" t="s">
        <v>216</v>
      </c>
    </row>
    <row r="67" customFormat="false" ht="27" hidden="false" customHeight="true" outlineLevel="0" collapsed="false">
      <c r="A67" s="28" t="n">
        <v>65</v>
      </c>
      <c r="B67" s="29" t="s">
        <v>3886</v>
      </c>
      <c r="C67" s="30" t="s">
        <v>3887</v>
      </c>
      <c r="D67" s="27" t="s">
        <v>27</v>
      </c>
    </row>
    <row r="68" customFormat="false" ht="27" hidden="false" customHeight="true" outlineLevel="0" collapsed="false">
      <c r="A68" s="28" t="n">
        <v>66</v>
      </c>
      <c r="B68" s="29" t="s">
        <v>3888</v>
      </c>
      <c r="C68" s="30" t="s">
        <v>3889</v>
      </c>
      <c r="D68" s="27" t="s">
        <v>844</v>
      </c>
    </row>
    <row r="69" customFormat="false" ht="27" hidden="false" customHeight="true" outlineLevel="0" collapsed="false">
      <c r="A69" s="28" t="n">
        <v>67</v>
      </c>
      <c r="B69" s="29" t="s">
        <v>3890</v>
      </c>
      <c r="C69" s="30" t="s">
        <v>3891</v>
      </c>
      <c r="D69" s="27" t="s">
        <v>37</v>
      </c>
    </row>
    <row r="70" customFormat="false" ht="27" hidden="false" customHeight="true" outlineLevel="0" collapsed="false">
      <c r="A70" s="28" t="n">
        <v>68</v>
      </c>
      <c r="B70" s="29" t="s">
        <v>3892</v>
      </c>
      <c r="C70" s="30" t="s">
        <v>3893</v>
      </c>
      <c r="D70" s="27" t="s">
        <v>778</v>
      </c>
    </row>
    <row r="71" customFormat="false" ht="27" hidden="false" customHeight="true" outlineLevel="0" collapsed="false">
      <c r="A71" s="28" t="n">
        <v>69</v>
      </c>
      <c r="B71" s="29" t="s">
        <v>3894</v>
      </c>
      <c r="C71" s="30" t="s">
        <v>3895</v>
      </c>
      <c r="D71" s="27" t="s">
        <v>242</v>
      </c>
    </row>
    <row r="72" customFormat="false" ht="27" hidden="false" customHeight="true" outlineLevel="0" collapsed="false">
      <c r="A72" s="28" t="n">
        <v>70</v>
      </c>
      <c r="B72" s="29" t="s">
        <v>3896</v>
      </c>
      <c r="C72" s="30" t="s">
        <v>3897</v>
      </c>
      <c r="D72" s="27" t="s">
        <v>8</v>
      </c>
    </row>
    <row r="73" customFormat="false" ht="27" hidden="false" customHeight="true" outlineLevel="0" collapsed="false">
      <c r="A73" s="28" t="n">
        <v>71</v>
      </c>
      <c r="B73" s="29" t="s">
        <v>3898</v>
      </c>
      <c r="C73" s="30" t="s">
        <v>3899</v>
      </c>
      <c r="D73" s="27" t="s">
        <v>216</v>
      </c>
    </row>
    <row r="74" customFormat="false" ht="27" hidden="false" customHeight="true" outlineLevel="0" collapsed="false">
      <c r="A74" s="28" t="n">
        <v>72</v>
      </c>
      <c r="B74" s="29" t="s">
        <v>3900</v>
      </c>
      <c r="C74" s="30" t="s">
        <v>3901</v>
      </c>
      <c r="D74" s="27" t="s">
        <v>129</v>
      </c>
    </row>
    <row r="75" customFormat="false" ht="27" hidden="false" customHeight="true" outlineLevel="0" collapsed="false">
      <c r="A75" s="28" t="n">
        <v>73</v>
      </c>
      <c r="B75" s="29" t="s">
        <v>3902</v>
      </c>
      <c r="C75" s="30" t="s">
        <v>3903</v>
      </c>
      <c r="D75" s="27" t="s">
        <v>3904</v>
      </c>
    </row>
    <row r="76" customFormat="false" ht="27" hidden="false" customHeight="true" outlineLevel="0" collapsed="false">
      <c r="A76" s="28" t="n">
        <v>74</v>
      </c>
      <c r="B76" s="31" t="s">
        <v>3905</v>
      </c>
      <c r="C76" s="30" t="s">
        <v>3906</v>
      </c>
      <c r="D76" s="27" t="s">
        <v>3564</v>
      </c>
    </row>
    <row r="77" customFormat="false" ht="27" hidden="false" customHeight="true" outlineLevel="0" collapsed="false">
      <c r="A77" s="28" t="n">
        <v>75</v>
      </c>
      <c r="B77" s="31" t="s">
        <v>3907</v>
      </c>
      <c r="C77" s="30" t="s">
        <v>3908</v>
      </c>
      <c r="D77" s="27" t="s">
        <v>3909</v>
      </c>
    </row>
    <row r="78" customFormat="false" ht="27" hidden="false" customHeight="true" outlineLevel="0" collapsed="false">
      <c r="A78" s="28" t="n">
        <v>76</v>
      </c>
      <c r="B78" s="31" t="s">
        <v>3910</v>
      </c>
      <c r="C78" s="30" t="s">
        <v>3911</v>
      </c>
      <c r="D78" s="27" t="s">
        <v>16</v>
      </c>
    </row>
    <row r="79" customFormat="false" ht="27" hidden="false" customHeight="true" outlineLevel="0" collapsed="false">
      <c r="A79" s="28" t="n">
        <v>77</v>
      </c>
      <c r="B79" s="31" t="s">
        <v>3912</v>
      </c>
      <c r="C79" s="30" t="s">
        <v>3913</v>
      </c>
      <c r="D79" s="27" t="s">
        <v>889</v>
      </c>
    </row>
    <row r="80" customFormat="false" ht="27" hidden="false" customHeight="true" outlineLevel="0" collapsed="false">
      <c r="A80" s="28" t="n">
        <v>78</v>
      </c>
      <c r="B80" s="29" t="s">
        <v>3914</v>
      </c>
      <c r="C80" s="30" t="s">
        <v>3915</v>
      </c>
      <c r="D80" s="27" t="s">
        <v>625</v>
      </c>
    </row>
    <row r="81" customFormat="false" ht="27" hidden="false" customHeight="true" outlineLevel="0" collapsed="false">
      <c r="A81" s="28" t="n">
        <v>79</v>
      </c>
      <c r="B81" s="29" t="s">
        <v>3916</v>
      </c>
      <c r="C81" s="30" t="s">
        <v>3917</v>
      </c>
      <c r="D81" s="27" t="s">
        <v>173</v>
      </c>
    </row>
    <row r="82" customFormat="false" ht="27" hidden="false" customHeight="true" outlineLevel="0" collapsed="false">
      <c r="A82" s="28" t="n">
        <v>80</v>
      </c>
      <c r="B82" s="29" t="s">
        <v>3918</v>
      </c>
      <c r="C82" s="30" t="s">
        <v>3919</v>
      </c>
      <c r="D82" s="27" t="s">
        <v>465</v>
      </c>
    </row>
    <row r="83" customFormat="false" ht="27" hidden="false" customHeight="true" outlineLevel="0" collapsed="false">
      <c r="A83" s="28" t="n">
        <v>81</v>
      </c>
      <c r="B83" s="29" t="s">
        <v>3920</v>
      </c>
      <c r="C83" s="30" t="s">
        <v>3921</v>
      </c>
      <c r="D83" s="27" t="s">
        <v>612</v>
      </c>
    </row>
    <row r="84" customFormat="false" ht="27" hidden="false" customHeight="true" outlineLevel="0" collapsed="false">
      <c r="A84" s="28" t="n">
        <v>82</v>
      </c>
      <c r="B84" s="29" t="s">
        <v>3922</v>
      </c>
      <c r="C84" s="30" t="s">
        <v>3923</v>
      </c>
      <c r="D84" s="27" t="s">
        <v>1336</v>
      </c>
    </row>
    <row r="85" customFormat="false" ht="27" hidden="false" customHeight="true" outlineLevel="0" collapsed="false">
      <c r="A85" s="28" t="n">
        <v>83</v>
      </c>
      <c r="B85" s="29" t="s">
        <v>3924</v>
      </c>
      <c r="C85" s="30" t="s">
        <v>3925</v>
      </c>
      <c r="D85" s="27" t="s">
        <v>8</v>
      </c>
    </row>
    <row r="86" customFormat="false" ht="27" hidden="false" customHeight="true" outlineLevel="0" collapsed="false">
      <c r="A86" s="28" t="n">
        <v>84</v>
      </c>
      <c r="B86" s="29" t="s">
        <v>3926</v>
      </c>
      <c r="C86" s="30" t="s">
        <v>3927</v>
      </c>
      <c r="D86" s="27" t="s">
        <v>499</v>
      </c>
    </row>
    <row r="87" customFormat="false" ht="27" hidden="false" customHeight="true" outlineLevel="0" collapsed="false">
      <c r="A87" s="28" t="n">
        <v>85</v>
      </c>
      <c r="B87" s="29" t="s">
        <v>3928</v>
      </c>
      <c r="C87" s="30" t="s">
        <v>3929</v>
      </c>
      <c r="D87" s="27" t="s">
        <v>3564</v>
      </c>
    </row>
    <row r="88" customFormat="false" ht="27" hidden="false" customHeight="true" outlineLevel="0" collapsed="false">
      <c r="A88" s="28" t="n">
        <v>86</v>
      </c>
      <c r="B88" s="29" t="s">
        <v>3930</v>
      </c>
      <c r="C88" s="30" t="s">
        <v>3931</v>
      </c>
      <c r="D88" s="27" t="s">
        <v>1687</v>
      </c>
    </row>
    <row r="89" customFormat="false" ht="27" hidden="false" customHeight="true" outlineLevel="0" collapsed="false">
      <c r="A89" s="28" t="n">
        <v>87</v>
      </c>
      <c r="B89" s="29" t="s">
        <v>3932</v>
      </c>
      <c r="C89" s="30" t="s">
        <v>3933</v>
      </c>
      <c r="D89" s="27" t="s">
        <v>139</v>
      </c>
    </row>
    <row r="90" customFormat="false" ht="27" hidden="false" customHeight="true" outlineLevel="0" collapsed="false">
      <c r="A90" s="28" t="n">
        <v>88</v>
      </c>
      <c r="B90" s="29" t="s">
        <v>3934</v>
      </c>
      <c r="C90" s="30" t="s">
        <v>3935</v>
      </c>
      <c r="D90" s="27" t="s">
        <v>8</v>
      </c>
    </row>
    <row r="91" customFormat="false" ht="27" hidden="false" customHeight="true" outlineLevel="0" collapsed="false">
      <c r="A91" s="28" t="n">
        <v>89</v>
      </c>
      <c r="B91" s="29" t="s">
        <v>3936</v>
      </c>
      <c r="C91" s="30" t="s">
        <v>3937</v>
      </c>
      <c r="D91" s="27" t="s">
        <v>3938</v>
      </c>
    </row>
    <row r="92" customFormat="false" ht="27" hidden="false" customHeight="true" outlineLevel="0" collapsed="false">
      <c r="A92" s="28" t="n">
        <v>90</v>
      </c>
      <c r="B92" s="29" t="s">
        <v>3939</v>
      </c>
      <c r="C92" s="30" t="s">
        <v>3940</v>
      </c>
      <c r="D92" s="27" t="s">
        <v>3941</v>
      </c>
    </row>
    <row r="93" customFormat="false" ht="27" hidden="false" customHeight="true" outlineLevel="0" collapsed="false">
      <c r="A93" s="28" t="n">
        <v>91</v>
      </c>
      <c r="B93" s="29" t="s">
        <v>3942</v>
      </c>
      <c r="C93" s="30" t="s">
        <v>3943</v>
      </c>
      <c r="D93" s="27" t="s">
        <v>1639</v>
      </c>
    </row>
    <row r="94" customFormat="false" ht="27" hidden="false" customHeight="true" outlineLevel="0" collapsed="false">
      <c r="A94" s="28" t="n">
        <v>92</v>
      </c>
      <c r="B94" s="29" t="s">
        <v>3944</v>
      </c>
      <c r="C94" s="30" t="s">
        <v>3945</v>
      </c>
      <c r="D94" s="27" t="s">
        <v>242</v>
      </c>
    </row>
    <row r="95" customFormat="false" ht="27" hidden="false" customHeight="true" outlineLevel="0" collapsed="false">
      <c r="A95" s="28" t="n">
        <v>93</v>
      </c>
      <c r="B95" s="29" t="s">
        <v>3946</v>
      </c>
      <c r="C95" s="30" t="s">
        <v>3947</v>
      </c>
      <c r="D95" s="27" t="s">
        <v>352</v>
      </c>
    </row>
    <row r="96" customFormat="false" ht="27" hidden="false" customHeight="true" outlineLevel="0" collapsed="false">
      <c r="A96" s="28" t="n">
        <v>94</v>
      </c>
      <c r="B96" s="29" t="s">
        <v>3948</v>
      </c>
      <c r="C96" s="30" t="s">
        <v>3949</v>
      </c>
      <c r="D96" s="27" t="s">
        <v>197</v>
      </c>
    </row>
    <row r="97" customFormat="false" ht="27" hidden="false" customHeight="true" outlineLevel="0" collapsed="false">
      <c r="A97" s="28" t="n">
        <v>95</v>
      </c>
      <c r="B97" s="29" t="s">
        <v>3950</v>
      </c>
      <c r="C97" s="30" t="s">
        <v>3951</v>
      </c>
      <c r="D97" s="27" t="s">
        <v>229</v>
      </c>
    </row>
    <row r="98" customFormat="false" ht="27" hidden="false" customHeight="true" outlineLevel="0" collapsed="false">
      <c r="A98" s="28" t="n">
        <v>96</v>
      </c>
      <c r="B98" s="29" t="s">
        <v>3952</v>
      </c>
      <c r="C98" s="30" t="s">
        <v>3953</v>
      </c>
      <c r="D98" s="27" t="s">
        <v>3564</v>
      </c>
    </row>
    <row r="99" customFormat="false" ht="27" hidden="false" customHeight="true" outlineLevel="0" collapsed="false">
      <c r="A99" s="28" t="n">
        <v>97</v>
      </c>
      <c r="B99" s="29" t="s">
        <v>3954</v>
      </c>
      <c r="C99" s="30" t="s">
        <v>3955</v>
      </c>
      <c r="D99" s="27" t="s">
        <v>186</v>
      </c>
    </row>
    <row r="100" customFormat="false" ht="27" hidden="false" customHeight="true" outlineLevel="0" collapsed="false">
      <c r="A100" s="28" t="n">
        <v>98</v>
      </c>
      <c r="B100" s="29" t="s">
        <v>3956</v>
      </c>
      <c r="C100" s="30" t="s">
        <v>3957</v>
      </c>
      <c r="D100" s="27" t="s">
        <v>8</v>
      </c>
    </row>
    <row r="101" customFormat="false" ht="27" hidden="false" customHeight="true" outlineLevel="0" collapsed="false">
      <c r="A101" s="28" t="n">
        <v>99</v>
      </c>
      <c r="B101" s="29" t="s">
        <v>3958</v>
      </c>
      <c r="C101" s="30" t="s">
        <v>3959</v>
      </c>
      <c r="D101" s="27" t="s">
        <v>292</v>
      </c>
    </row>
    <row r="102" customFormat="false" ht="27" hidden="false" customHeight="true" outlineLevel="0" collapsed="false">
      <c r="A102" s="28" t="n">
        <v>100</v>
      </c>
      <c r="B102" s="29" t="s">
        <v>3960</v>
      </c>
      <c r="C102" s="30" t="s">
        <v>3961</v>
      </c>
      <c r="D102" s="27" t="s">
        <v>16</v>
      </c>
    </row>
    <row r="103" customFormat="false" ht="27" hidden="false" customHeight="true" outlineLevel="0" collapsed="false">
      <c r="A103" s="28" t="n">
        <v>101</v>
      </c>
      <c r="B103" s="29" t="s">
        <v>3962</v>
      </c>
      <c r="C103" s="30" t="s">
        <v>3963</v>
      </c>
      <c r="D103" s="27" t="s">
        <v>216</v>
      </c>
    </row>
    <row r="104" customFormat="false" ht="27" hidden="false" customHeight="true" outlineLevel="0" collapsed="false">
      <c r="A104" s="28" t="n">
        <v>102</v>
      </c>
      <c r="B104" s="29" t="s">
        <v>3964</v>
      </c>
      <c r="C104" s="30" t="s">
        <v>3965</v>
      </c>
      <c r="D104" s="27" t="s">
        <v>164</v>
      </c>
    </row>
    <row r="105" customFormat="false" ht="27" hidden="false" customHeight="true" outlineLevel="0" collapsed="false">
      <c r="A105" s="28" t="n">
        <v>103</v>
      </c>
      <c r="B105" s="29" t="s">
        <v>3966</v>
      </c>
      <c r="C105" s="30" t="s">
        <v>3967</v>
      </c>
      <c r="D105" s="27" t="s">
        <v>426</v>
      </c>
    </row>
    <row r="106" customFormat="false" ht="27" hidden="false" customHeight="true" outlineLevel="0" collapsed="false">
      <c r="A106" s="28" t="n">
        <v>104</v>
      </c>
      <c r="B106" s="29" t="s">
        <v>3968</v>
      </c>
      <c r="C106" s="30" t="s">
        <v>3969</v>
      </c>
      <c r="D106" s="27" t="s">
        <v>72</v>
      </c>
    </row>
    <row r="107" customFormat="false" ht="27" hidden="false" customHeight="true" outlineLevel="0" collapsed="false">
      <c r="A107" s="28" t="n">
        <v>105</v>
      </c>
      <c r="B107" s="29" t="s">
        <v>3970</v>
      </c>
      <c r="C107" s="30" t="s">
        <v>3971</v>
      </c>
      <c r="D107" s="27" t="s">
        <v>159</v>
      </c>
    </row>
    <row r="108" customFormat="false" ht="27" hidden="false" customHeight="true" outlineLevel="0" collapsed="false">
      <c r="A108" s="28" t="n">
        <v>106</v>
      </c>
      <c r="B108" s="29" t="s">
        <v>3972</v>
      </c>
      <c r="C108" s="30" t="s">
        <v>3973</v>
      </c>
      <c r="D108" s="27" t="s">
        <v>8</v>
      </c>
    </row>
    <row r="109" customFormat="false" ht="27" hidden="false" customHeight="true" outlineLevel="0" collapsed="false">
      <c r="A109" s="28" t="n">
        <v>107</v>
      </c>
      <c r="B109" s="29" t="s">
        <v>3974</v>
      </c>
      <c r="C109" s="30" t="s">
        <v>3975</v>
      </c>
      <c r="D109" s="27" t="s">
        <v>236</v>
      </c>
    </row>
    <row r="110" customFormat="false" ht="27" hidden="false" customHeight="true" outlineLevel="0" collapsed="false">
      <c r="A110" s="28" t="n">
        <v>108</v>
      </c>
      <c r="B110" s="29" t="s">
        <v>3976</v>
      </c>
      <c r="C110" s="30" t="s">
        <v>3977</v>
      </c>
      <c r="D110" s="27" t="s">
        <v>1248</v>
      </c>
    </row>
    <row r="111" customFormat="false" ht="27" hidden="false" customHeight="true" outlineLevel="0" collapsed="false">
      <c r="A111" s="28" t="n">
        <v>109</v>
      </c>
      <c r="B111" s="29" t="s">
        <v>3978</v>
      </c>
      <c r="C111" s="30" t="s">
        <v>3979</v>
      </c>
      <c r="D111" s="27" t="s">
        <v>35</v>
      </c>
    </row>
    <row r="112" customFormat="false" ht="27" hidden="false" customHeight="true" outlineLevel="0" collapsed="false">
      <c r="A112" s="28" t="n">
        <v>110</v>
      </c>
      <c r="B112" s="29" t="s">
        <v>3980</v>
      </c>
      <c r="C112" s="30" t="s">
        <v>3981</v>
      </c>
      <c r="D112" s="27" t="s">
        <v>167</v>
      </c>
    </row>
    <row r="113" customFormat="false" ht="27" hidden="false" customHeight="true" outlineLevel="0" collapsed="false">
      <c r="A113" s="28" t="n">
        <v>111</v>
      </c>
      <c r="B113" s="29" t="s">
        <v>3982</v>
      </c>
      <c r="C113" s="30" t="s">
        <v>3983</v>
      </c>
      <c r="D113" s="27" t="s">
        <v>145</v>
      </c>
    </row>
    <row r="114" customFormat="false" ht="27" hidden="false" customHeight="true" outlineLevel="0" collapsed="false">
      <c r="A114" s="28" t="n">
        <v>112</v>
      </c>
      <c r="B114" s="29" t="s">
        <v>3984</v>
      </c>
      <c r="C114" s="30" t="s">
        <v>3985</v>
      </c>
      <c r="D114" s="27" t="s">
        <v>35</v>
      </c>
    </row>
    <row r="115" customFormat="false" ht="27" hidden="false" customHeight="true" outlineLevel="0" collapsed="false">
      <c r="A115" s="28" t="n">
        <v>113</v>
      </c>
      <c r="B115" s="29" t="s">
        <v>3986</v>
      </c>
      <c r="C115" s="30" t="s">
        <v>3987</v>
      </c>
      <c r="D115" s="27" t="s">
        <v>86</v>
      </c>
    </row>
    <row r="116" customFormat="false" ht="27" hidden="false" customHeight="true" outlineLevel="0" collapsed="false">
      <c r="A116" s="28" t="n">
        <v>114</v>
      </c>
      <c r="B116" s="29" t="s">
        <v>3988</v>
      </c>
      <c r="C116" s="30" t="s">
        <v>3989</v>
      </c>
      <c r="D116" s="27" t="s">
        <v>281</v>
      </c>
    </row>
    <row r="117" customFormat="false" ht="27" hidden="false" customHeight="true" outlineLevel="0" collapsed="false">
      <c r="A117" s="28" t="n">
        <v>115</v>
      </c>
      <c r="B117" s="29" t="s">
        <v>3990</v>
      </c>
      <c r="C117" s="30" t="s">
        <v>3991</v>
      </c>
      <c r="D117" s="27" t="s">
        <v>35</v>
      </c>
    </row>
    <row r="118" customFormat="false" ht="27" hidden="false" customHeight="true" outlineLevel="0" collapsed="false">
      <c r="A118" s="28" t="n">
        <v>116</v>
      </c>
      <c r="B118" s="29" t="s">
        <v>3992</v>
      </c>
      <c r="C118" s="30" t="s">
        <v>3993</v>
      </c>
      <c r="D118" s="27" t="s">
        <v>112</v>
      </c>
    </row>
    <row r="119" customFormat="false" ht="27" hidden="false" customHeight="true" outlineLevel="0" collapsed="false">
      <c r="A119" s="28" t="n">
        <v>117</v>
      </c>
      <c r="B119" s="29" t="s">
        <v>3994</v>
      </c>
      <c r="C119" s="30" t="s">
        <v>3995</v>
      </c>
      <c r="D119" s="27" t="s">
        <v>216</v>
      </c>
    </row>
    <row r="120" customFormat="false" ht="27" hidden="false" customHeight="true" outlineLevel="0" collapsed="false">
      <c r="A120" s="28" t="n">
        <v>118</v>
      </c>
      <c r="B120" s="29" t="s">
        <v>3996</v>
      </c>
      <c r="C120" s="30" t="s">
        <v>3997</v>
      </c>
      <c r="D120" s="27" t="s">
        <v>2454</v>
      </c>
    </row>
    <row r="121" customFormat="false" ht="27" hidden="false" customHeight="true" outlineLevel="0" collapsed="false">
      <c r="A121" s="28" t="n">
        <v>119</v>
      </c>
      <c r="B121" s="29" t="s">
        <v>3998</v>
      </c>
      <c r="C121" s="30" t="s">
        <v>3999</v>
      </c>
      <c r="D121" s="27" t="s">
        <v>170</v>
      </c>
    </row>
    <row r="122" customFormat="false" ht="27" hidden="false" customHeight="true" outlineLevel="0" collapsed="false">
      <c r="A122" s="28" t="n">
        <v>120</v>
      </c>
      <c r="B122" s="29" t="s">
        <v>4000</v>
      </c>
      <c r="C122" s="30" t="s">
        <v>4001</v>
      </c>
      <c r="D122" s="27" t="s">
        <v>254</v>
      </c>
    </row>
    <row r="123" customFormat="false" ht="27" hidden="false" customHeight="true" outlineLevel="0" collapsed="false">
      <c r="A123" s="28" t="n">
        <v>121</v>
      </c>
      <c r="B123" s="29" t="s">
        <v>4002</v>
      </c>
      <c r="C123" s="30" t="s">
        <v>4003</v>
      </c>
      <c r="D123" s="27" t="s">
        <v>3909</v>
      </c>
    </row>
    <row r="124" customFormat="false" ht="27" hidden="false" customHeight="true" outlineLevel="0" collapsed="false">
      <c r="A124" s="28" t="n">
        <v>122</v>
      </c>
      <c r="B124" s="29" t="s">
        <v>4004</v>
      </c>
      <c r="C124" s="30" t="s">
        <v>4005</v>
      </c>
      <c r="D124" s="27" t="s">
        <v>4006</v>
      </c>
    </row>
    <row r="125" customFormat="false" ht="27" hidden="false" customHeight="true" outlineLevel="0" collapsed="false">
      <c r="A125" s="28" t="n">
        <v>123</v>
      </c>
      <c r="B125" s="29" t="s">
        <v>4007</v>
      </c>
      <c r="C125" s="30" t="s">
        <v>4008</v>
      </c>
      <c r="D125" s="27" t="s">
        <v>37</v>
      </c>
    </row>
    <row r="126" customFormat="false" ht="27" hidden="false" customHeight="true" outlineLevel="0" collapsed="false">
      <c r="A126" s="28" t="n">
        <v>124</v>
      </c>
      <c r="B126" s="29" t="s">
        <v>4009</v>
      </c>
      <c r="C126" s="30" t="s">
        <v>4010</v>
      </c>
      <c r="D126" s="27" t="s">
        <v>3564</v>
      </c>
    </row>
    <row r="127" customFormat="false" ht="27" hidden="false" customHeight="true" outlineLevel="0" collapsed="false">
      <c r="A127" s="28" t="n">
        <v>125</v>
      </c>
      <c r="B127" s="29" t="s">
        <v>4011</v>
      </c>
      <c r="C127" s="30" t="s">
        <v>4012</v>
      </c>
      <c r="D127" s="27" t="s">
        <v>150</v>
      </c>
    </row>
    <row r="128" customFormat="false" ht="27" hidden="false" customHeight="true" outlineLevel="0" collapsed="false">
      <c r="A128" s="28" t="n">
        <v>126</v>
      </c>
      <c r="B128" s="29" t="s">
        <v>4013</v>
      </c>
      <c r="C128" s="30" t="s">
        <v>4014</v>
      </c>
      <c r="D128" s="27" t="s">
        <v>447</v>
      </c>
    </row>
    <row r="129" customFormat="false" ht="27" hidden="false" customHeight="true" outlineLevel="0" collapsed="false">
      <c r="A129" s="28" t="n">
        <v>127</v>
      </c>
      <c r="B129" s="29" t="s">
        <v>4015</v>
      </c>
      <c r="C129" s="30" t="s">
        <v>4016</v>
      </c>
      <c r="D129" s="27" t="s">
        <v>129</v>
      </c>
    </row>
    <row r="130" customFormat="false" ht="27" hidden="false" customHeight="true" outlineLevel="0" collapsed="false">
      <c r="A130" s="28" t="n">
        <v>128</v>
      </c>
      <c r="B130" s="29" t="s">
        <v>4017</v>
      </c>
      <c r="C130" s="30" t="s">
        <v>4018</v>
      </c>
      <c r="D130" s="27" t="s">
        <v>778</v>
      </c>
    </row>
    <row r="131" customFormat="false" ht="27" hidden="false" customHeight="true" outlineLevel="0" collapsed="false">
      <c r="A131" s="28" t="n">
        <v>129</v>
      </c>
      <c r="B131" s="29" t="s">
        <v>4019</v>
      </c>
      <c r="C131" s="30" t="s">
        <v>4020</v>
      </c>
      <c r="D131" s="27" t="s">
        <v>600</v>
      </c>
    </row>
    <row r="132" customFormat="false" ht="27" hidden="false" customHeight="true" outlineLevel="0" collapsed="false">
      <c r="A132" s="28" t="n">
        <v>130</v>
      </c>
      <c r="B132" s="29" t="s">
        <v>4021</v>
      </c>
      <c r="C132" s="30" t="s">
        <v>4022</v>
      </c>
      <c r="D132" s="27" t="s">
        <v>236</v>
      </c>
    </row>
  </sheetData>
  <mergeCells count="1">
    <mergeCell ref="A1:D1"/>
  </mergeCells>
  <conditionalFormatting sqref="B1:B132">
    <cfRule type="expression" priority="2" aboveAverage="0" equalAverage="0" bottom="0" percent="0" rank="0" text="" dxfId="2">
      <formula>AND(COUNTIF($B$1:$B$132,B1)&gt;1,NOT(ISBLANK(B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68.99"/>
    <col collapsed="false" customWidth="true" hidden="false" outlineLevel="0" max="3" min="3" style="0" width="16.12"/>
    <col collapsed="false" customWidth="true" hidden="false" outlineLevel="0" max="4" min="4" style="0" width="39.49"/>
  </cols>
  <sheetData>
    <row r="1" customFormat="false" ht="30" hidden="false" customHeight="true" outlineLevel="0" collapsed="false">
      <c r="A1" s="26" t="s">
        <v>4023</v>
      </c>
      <c r="B1" s="26"/>
      <c r="C1" s="26"/>
      <c r="D1" s="26"/>
      <c r="E1" s="32"/>
    </row>
    <row r="2" customFormat="false" ht="26.25" hidden="false" customHeight="true" outlineLevel="0" collapsed="false">
      <c r="A2" s="27" t="s">
        <v>1</v>
      </c>
      <c r="B2" s="27" t="s">
        <v>2</v>
      </c>
      <c r="C2" s="27" t="s">
        <v>4</v>
      </c>
      <c r="D2" s="27" t="s">
        <v>5</v>
      </c>
      <c r="E2" s="33"/>
    </row>
    <row r="3" customFormat="false" ht="24" hidden="false" customHeight="true" outlineLevel="0" collapsed="false">
      <c r="A3" s="28" t="n">
        <v>1</v>
      </c>
      <c r="B3" s="34" t="s">
        <v>4024</v>
      </c>
      <c r="C3" s="30" t="s">
        <v>4025</v>
      </c>
      <c r="D3" s="29" t="s">
        <v>35</v>
      </c>
      <c r="E3" s="35"/>
    </row>
    <row r="4" customFormat="false" ht="24" hidden="false" customHeight="true" outlineLevel="0" collapsed="false">
      <c r="A4" s="28" t="n">
        <v>2</v>
      </c>
      <c r="B4" s="34" t="s">
        <v>4026</v>
      </c>
      <c r="C4" s="30" t="s">
        <v>4027</v>
      </c>
      <c r="D4" s="29" t="s">
        <v>421</v>
      </c>
      <c r="E4" s="35"/>
    </row>
    <row r="5" customFormat="false" ht="24" hidden="false" customHeight="true" outlineLevel="0" collapsed="false">
      <c r="A5" s="28" t="n">
        <v>3</v>
      </c>
      <c r="B5" s="34" t="s">
        <v>4028</v>
      </c>
      <c r="C5" s="30" t="s">
        <v>4029</v>
      </c>
      <c r="D5" s="29" t="s">
        <v>8</v>
      </c>
      <c r="E5" s="35"/>
    </row>
    <row r="6" customFormat="false" ht="24" hidden="false" customHeight="true" outlineLevel="0" collapsed="false">
      <c r="A6" s="28" t="n">
        <v>4</v>
      </c>
      <c r="B6" s="34" t="s">
        <v>4030</v>
      </c>
      <c r="C6" s="30" t="s">
        <v>4031</v>
      </c>
      <c r="D6" s="29" t="s">
        <v>411</v>
      </c>
      <c r="E6" s="35"/>
    </row>
    <row r="7" customFormat="false" ht="24" hidden="false" customHeight="true" outlineLevel="0" collapsed="false">
      <c r="A7" s="28" t="n">
        <v>5</v>
      </c>
      <c r="B7" s="34" t="s">
        <v>4032</v>
      </c>
      <c r="C7" s="30" t="s">
        <v>4033</v>
      </c>
      <c r="D7" s="29" t="s">
        <v>408</v>
      </c>
      <c r="E7" s="35"/>
    </row>
    <row r="8" customFormat="false" ht="24" hidden="false" customHeight="true" outlineLevel="0" collapsed="false">
      <c r="A8" s="28" t="n">
        <v>6</v>
      </c>
      <c r="B8" s="34" t="s">
        <v>4034</v>
      </c>
      <c r="C8" s="30" t="s">
        <v>4035</v>
      </c>
      <c r="D8" s="29" t="s">
        <v>72</v>
      </c>
      <c r="E8" s="35"/>
    </row>
    <row r="9" customFormat="false" ht="24" hidden="false" customHeight="true" outlineLevel="0" collapsed="false">
      <c r="A9" s="28" t="n">
        <v>7</v>
      </c>
      <c r="B9" s="34" t="s">
        <v>4036</v>
      </c>
      <c r="C9" s="30" t="s">
        <v>4037</v>
      </c>
      <c r="D9" s="29" t="s">
        <v>239</v>
      </c>
      <c r="E9" s="35"/>
    </row>
    <row r="10" customFormat="false" ht="24" hidden="false" customHeight="true" outlineLevel="0" collapsed="false">
      <c r="A10" s="28" t="n">
        <v>8</v>
      </c>
      <c r="B10" s="34" t="s">
        <v>4038</v>
      </c>
      <c r="C10" s="30" t="s">
        <v>4039</v>
      </c>
      <c r="D10" s="29" t="s">
        <v>10</v>
      </c>
      <c r="E10" s="35"/>
    </row>
    <row r="11" customFormat="false" ht="24" hidden="false" customHeight="true" outlineLevel="0" collapsed="false">
      <c r="A11" s="28" t="n">
        <v>9</v>
      </c>
      <c r="B11" s="34"/>
      <c r="C11" s="30" t="s">
        <v>4040</v>
      </c>
      <c r="D11" s="29" t="s">
        <v>183</v>
      </c>
      <c r="E11" s="35"/>
    </row>
    <row r="12" customFormat="false" ht="24" hidden="false" customHeight="true" outlineLevel="0" collapsed="false">
      <c r="A12" s="28" t="n">
        <v>10</v>
      </c>
      <c r="B12" s="34" t="s">
        <v>4041</v>
      </c>
      <c r="C12" s="30" t="s">
        <v>4042</v>
      </c>
      <c r="D12" s="29" t="s">
        <v>2372</v>
      </c>
      <c r="E12" s="35"/>
    </row>
    <row r="13" customFormat="false" ht="24" hidden="false" customHeight="true" outlineLevel="0" collapsed="false">
      <c r="A13" s="28" t="n">
        <v>11</v>
      </c>
      <c r="B13" s="34" t="s">
        <v>4043</v>
      </c>
      <c r="C13" s="30" t="s">
        <v>4044</v>
      </c>
      <c r="D13" s="29" t="s">
        <v>150</v>
      </c>
      <c r="E13" s="35"/>
    </row>
    <row r="14" customFormat="false" ht="24" hidden="false" customHeight="true" outlineLevel="0" collapsed="false">
      <c r="A14" s="28" t="n">
        <v>12</v>
      </c>
      <c r="B14" s="34" t="s">
        <v>4045</v>
      </c>
      <c r="C14" s="30" t="s">
        <v>4046</v>
      </c>
      <c r="D14" s="29" t="s">
        <v>37</v>
      </c>
      <c r="E14" s="35"/>
    </row>
    <row r="15" customFormat="false" ht="24" hidden="false" customHeight="true" outlineLevel="0" collapsed="false">
      <c r="A15" s="28" t="n">
        <v>13</v>
      </c>
      <c r="B15" s="34" t="s">
        <v>4047</v>
      </c>
      <c r="C15" s="30" t="s">
        <v>4048</v>
      </c>
      <c r="D15" s="29" t="s">
        <v>216</v>
      </c>
      <c r="E15" s="35"/>
    </row>
    <row r="16" customFormat="false" ht="24" hidden="false" customHeight="true" outlineLevel="0" collapsed="false">
      <c r="A16" s="28" t="n">
        <v>14</v>
      </c>
      <c r="B16" s="34" t="s">
        <v>4049</v>
      </c>
      <c r="C16" s="30" t="s">
        <v>4050</v>
      </c>
      <c r="D16" s="29" t="s">
        <v>27</v>
      </c>
      <c r="E16" s="35"/>
    </row>
    <row r="17" customFormat="false" ht="24" hidden="false" customHeight="true" outlineLevel="0" collapsed="false">
      <c r="A17" s="28" t="n">
        <v>15</v>
      </c>
      <c r="B17" s="34" t="s">
        <v>4051</v>
      </c>
      <c r="C17" s="30" t="s">
        <v>4052</v>
      </c>
      <c r="D17" s="29" t="s">
        <v>164</v>
      </c>
      <c r="E17" s="35"/>
    </row>
    <row r="18" customFormat="false" ht="24" hidden="false" customHeight="true" outlineLevel="0" collapsed="false">
      <c r="A18" s="28" t="n">
        <v>16</v>
      </c>
      <c r="B18" s="34" t="s">
        <v>4053</v>
      </c>
      <c r="C18" s="30" t="s">
        <v>4054</v>
      </c>
      <c r="D18" s="29" t="s">
        <v>27</v>
      </c>
      <c r="E18" s="35"/>
    </row>
    <row r="19" customFormat="false" ht="24" hidden="false" customHeight="true" outlineLevel="0" collapsed="false">
      <c r="A19" s="28" t="n">
        <v>17</v>
      </c>
      <c r="B19" s="34" t="s">
        <v>4055</v>
      </c>
      <c r="C19" s="30" t="s">
        <v>4056</v>
      </c>
      <c r="D19" s="29" t="s">
        <v>647</v>
      </c>
      <c r="E19" s="35"/>
    </row>
    <row r="20" customFormat="false" ht="24" hidden="false" customHeight="true" outlineLevel="0" collapsed="false">
      <c r="A20" s="28" t="n">
        <v>18</v>
      </c>
      <c r="B20" s="34" t="s">
        <v>4057</v>
      </c>
      <c r="C20" s="30" t="s">
        <v>4058</v>
      </c>
      <c r="D20" s="29" t="s">
        <v>145</v>
      </c>
      <c r="E20" s="35"/>
    </row>
    <row r="21" customFormat="false" ht="24" hidden="false" customHeight="true" outlineLevel="0" collapsed="false">
      <c r="A21" s="28" t="n">
        <v>19</v>
      </c>
      <c r="B21" s="34" t="s">
        <v>4059</v>
      </c>
      <c r="C21" s="30" t="s">
        <v>4060</v>
      </c>
      <c r="D21" s="29" t="s">
        <v>2614</v>
      </c>
      <c r="E21" s="35"/>
    </row>
    <row r="22" customFormat="false" ht="24" hidden="false" customHeight="true" outlineLevel="0" collapsed="false">
      <c r="A22" s="28" t="n">
        <v>20</v>
      </c>
      <c r="B22" s="34"/>
      <c r="C22" s="30" t="s">
        <v>4061</v>
      </c>
      <c r="D22" s="29" t="s">
        <v>60</v>
      </c>
      <c r="E22" s="35"/>
    </row>
    <row r="23" customFormat="false" ht="24" hidden="false" customHeight="true" outlineLevel="0" collapsed="false">
      <c r="A23" s="28" t="n">
        <v>21</v>
      </c>
      <c r="B23" s="34" t="s">
        <v>4062</v>
      </c>
      <c r="C23" s="30" t="s">
        <v>4063</v>
      </c>
      <c r="D23" s="29" t="s">
        <v>3909</v>
      </c>
      <c r="E23" s="35"/>
    </row>
    <row r="24" customFormat="false" ht="24" hidden="false" customHeight="true" outlineLevel="0" collapsed="false">
      <c r="A24" s="28" t="n">
        <v>22</v>
      </c>
      <c r="B24" s="34" t="s">
        <v>4064</v>
      </c>
      <c r="C24" s="30" t="s">
        <v>4065</v>
      </c>
      <c r="D24" s="29" t="s">
        <v>236</v>
      </c>
      <c r="E24" s="35"/>
    </row>
    <row r="25" customFormat="false" ht="24" hidden="false" customHeight="true" outlineLevel="0" collapsed="false">
      <c r="A25" s="28" t="n">
        <v>23</v>
      </c>
      <c r="B25" s="34" t="s">
        <v>4066</v>
      </c>
      <c r="C25" s="30" t="s">
        <v>4067</v>
      </c>
      <c r="D25" s="29" t="s">
        <v>4068</v>
      </c>
      <c r="E25" s="35"/>
    </row>
    <row r="26" customFormat="false" ht="24" hidden="false" customHeight="true" outlineLevel="0" collapsed="false">
      <c r="A26" s="28" t="n">
        <v>24</v>
      </c>
      <c r="B26" s="34" t="s">
        <v>4069</v>
      </c>
      <c r="C26" s="30" t="s">
        <v>4070</v>
      </c>
      <c r="D26" s="29" t="s">
        <v>27</v>
      </c>
      <c r="E26" s="35"/>
    </row>
    <row r="27" customFormat="false" ht="24" hidden="false" customHeight="true" outlineLevel="0" collapsed="false">
      <c r="A27" s="28" t="n">
        <v>25</v>
      </c>
      <c r="B27" s="34" t="s">
        <v>4071</v>
      </c>
      <c r="C27" s="30" t="s">
        <v>4072</v>
      </c>
      <c r="D27" s="29" t="s">
        <v>4073</v>
      </c>
      <c r="E27" s="35"/>
    </row>
    <row r="28" customFormat="false" ht="24" hidden="false" customHeight="true" outlineLevel="0" collapsed="false">
      <c r="A28" s="28" t="n">
        <v>26</v>
      </c>
      <c r="B28" s="34" t="s">
        <v>4074</v>
      </c>
      <c r="C28" s="30" t="s">
        <v>4075</v>
      </c>
      <c r="D28" s="29" t="s">
        <v>477</v>
      </c>
      <c r="E28" s="35"/>
    </row>
    <row r="29" customFormat="false" ht="24" hidden="false" customHeight="true" outlineLevel="0" collapsed="false">
      <c r="A29" s="28" t="n">
        <v>27</v>
      </c>
      <c r="B29" s="34" t="s">
        <v>4076</v>
      </c>
      <c r="C29" s="30" t="s">
        <v>4077</v>
      </c>
      <c r="D29" s="29" t="s">
        <v>145</v>
      </c>
      <c r="E29" s="35"/>
    </row>
    <row r="30" customFormat="false" ht="24" hidden="false" customHeight="true" outlineLevel="0" collapsed="false">
      <c r="A30" s="28" t="n">
        <v>28</v>
      </c>
      <c r="B30" s="34" t="s">
        <v>4078</v>
      </c>
      <c r="C30" s="30" t="s">
        <v>4079</v>
      </c>
      <c r="D30" s="29" t="s">
        <v>37</v>
      </c>
      <c r="E30" s="35"/>
    </row>
    <row r="31" customFormat="false" ht="24" hidden="false" customHeight="true" outlineLevel="0" collapsed="false">
      <c r="A31" s="28" t="n">
        <v>29</v>
      </c>
      <c r="B31" s="34" t="s">
        <v>4080</v>
      </c>
      <c r="C31" s="30" t="s">
        <v>4081</v>
      </c>
      <c r="D31" s="29" t="s">
        <v>216</v>
      </c>
      <c r="E31" s="35"/>
    </row>
    <row r="32" customFormat="false" ht="24" hidden="false" customHeight="true" outlineLevel="0" collapsed="false">
      <c r="A32" s="28" t="n">
        <v>30</v>
      </c>
      <c r="B32" s="34" t="s">
        <v>4082</v>
      </c>
      <c r="C32" s="30" t="s">
        <v>4083</v>
      </c>
      <c r="D32" s="29" t="s">
        <v>4084</v>
      </c>
      <c r="E32" s="35"/>
    </row>
    <row r="33" customFormat="false" ht="24" hidden="false" customHeight="true" outlineLevel="0" collapsed="false">
      <c r="A33" s="28" t="n">
        <v>31</v>
      </c>
      <c r="B33" s="34" t="s">
        <v>4085</v>
      </c>
      <c r="C33" s="30" t="s">
        <v>4086</v>
      </c>
      <c r="D33" s="29" t="s">
        <v>13</v>
      </c>
      <c r="E33" s="35"/>
    </row>
    <row r="34" customFormat="false" ht="24" hidden="false" customHeight="true" outlineLevel="0" collapsed="false">
      <c r="A34" s="28" t="n">
        <v>32</v>
      </c>
      <c r="B34" s="34" t="s">
        <v>4087</v>
      </c>
      <c r="C34" s="30" t="s">
        <v>4088</v>
      </c>
      <c r="D34" s="29" t="s">
        <v>4089</v>
      </c>
      <c r="E34" s="35"/>
    </row>
    <row r="35" customFormat="false" ht="24" hidden="false" customHeight="true" outlineLevel="0" collapsed="false">
      <c r="A35" s="28" t="n">
        <v>33</v>
      </c>
      <c r="B35" s="34" t="s">
        <v>4090</v>
      </c>
      <c r="C35" s="30" t="s">
        <v>4091</v>
      </c>
      <c r="D35" s="29" t="s">
        <v>27</v>
      </c>
      <c r="E35" s="35"/>
    </row>
    <row r="36" customFormat="false" ht="24" hidden="false" customHeight="true" outlineLevel="0" collapsed="false">
      <c r="A36" s="28" t="n">
        <v>34</v>
      </c>
      <c r="B36" s="34" t="s">
        <v>3585</v>
      </c>
      <c r="C36" s="30" t="s">
        <v>4092</v>
      </c>
      <c r="D36" s="29" t="s">
        <v>132</v>
      </c>
      <c r="E36" s="35"/>
    </row>
    <row r="37" customFormat="false" ht="24" hidden="false" customHeight="true" outlineLevel="0" collapsed="false">
      <c r="A37" s="28" t="n">
        <v>35</v>
      </c>
      <c r="B37" s="34" t="s">
        <v>4093</v>
      </c>
      <c r="C37" s="30" t="s">
        <v>4094</v>
      </c>
      <c r="D37" s="29" t="s">
        <v>4095</v>
      </c>
      <c r="E37" s="35"/>
    </row>
    <row r="38" customFormat="false" ht="24" hidden="false" customHeight="true" outlineLevel="0" collapsed="false">
      <c r="A38" s="28" t="n">
        <v>36</v>
      </c>
      <c r="B38" s="34" t="s">
        <v>4096</v>
      </c>
      <c r="C38" s="30" t="s">
        <v>4097</v>
      </c>
      <c r="D38" s="29" t="s">
        <v>1985</v>
      </c>
      <c r="E38" s="35"/>
    </row>
    <row r="39" customFormat="false" ht="24" hidden="false" customHeight="true" outlineLevel="0" collapsed="false">
      <c r="A39" s="28" t="n">
        <v>37</v>
      </c>
      <c r="B39" s="34" t="s">
        <v>4098</v>
      </c>
      <c r="C39" s="30" t="s">
        <v>4099</v>
      </c>
      <c r="D39" s="29" t="s">
        <v>4100</v>
      </c>
      <c r="E39" s="35"/>
    </row>
    <row r="40" customFormat="false" ht="24" hidden="false" customHeight="true" outlineLevel="0" collapsed="false">
      <c r="A40" s="28" t="n">
        <v>38</v>
      </c>
      <c r="B40" s="34" t="s">
        <v>4101</v>
      </c>
      <c r="C40" s="30" t="s">
        <v>4102</v>
      </c>
      <c r="D40" s="29" t="s">
        <v>318</v>
      </c>
      <c r="E40" s="35"/>
    </row>
    <row r="41" customFormat="false" ht="24" hidden="false" customHeight="true" outlineLevel="0" collapsed="false">
      <c r="A41" s="28" t="n">
        <v>39</v>
      </c>
      <c r="B41" s="34" t="s">
        <v>4103</v>
      </c>
      <c r="C41" s="30" t="s">
        <v>4104</v>
      </c>
      <c r="D41" s="29" t="s">
        <v>216</v>
      </c>
      <c r="E41" s="35"/>
    </row>
    <row r="42" customFormat="false" ht="24" hidden="false" customHeight="true" outlineLevel="0" collapsed="false">
      <c r="A42" s="28" t="n">
        <v>40</v>
      </c>
      <c r="B42" s="34" t="s">
        <v>4105</v>
      </c>
      <c r="C42" s="30" t="s">
        <v>4106</v>
      </c>
      <c r="D42" s="29" t="s">
        <v>72</v>
      </c>
      <c r="E42" s="35"/>
    </row>
    <row r="43" customFormat="false" ht="24" hidden="false" customHeight="true" outlineLevel="0" collapsed="false">
      <c r="A43" s="28" t="n">
        <v>41</v>
      </c>
      <c r="B43" s="34" t="s">
        <v>4107</v>
      </c>
      <c r="C43" s="30" t="s">
        <v>4108</v>
      </c>
      <c r="D43" s="29" t="s">
        <v>145</v>
      </c>
      <c r="E43" s="35"/>
    </row>
    <row r="44" customFormat="false" ht="24" hidden="false" customHeight="true" outlineLevel="0" collapsed="false">
      <c r="A44" s="28" t="n">
        <v>42</v>
      </c>
      <c r="B44" s="34" t="s">
        <v>4109</v>
      </c>
      <c r="C44" s="30" t="s">
        <v>4110</v>
      </c>
      <c r="D44" s="29" t="s">
        <v>2989</v>
      </c>
      <c r="E44" s="35"/>
    </row>
    <row r="45" customFormat="false" ht="24" hidden="false" customHeight="true" outlineLevel="0" collapsed="false">
      <c r="A45" s="28" t="n">
        <v>43</v>
      </c>
      <c r="B45" s="34" t="s">
        <v>4111</v>
      </c>
      <c r="C45" s="30" t="s">
        <v>4112</v>
      </c>
      <c r="D45" s="29" t="s">
        <v>207</v>
      </c>
      <c r="E45" s="35"/>
    </row>
    <row r="46" customFormat="false" ht="24" hidden="false" customHeight="true" outlineLevel="0" collapsed="false">
      <c r="A46" s="28" t="n">
        <v>44</v>
      </c>
      <c r="B46" s="34" t="s">
        <v>4113</v>
      </c>
      <c r="C46" s="30" t="s">
        <v>4114</v>
      </c>
      <c r="D46" s="29" t="s">
        <v>358</v>
      </c>
      <c r="E46" s="35"/>
    </row>
    <row r="47" customFormat="false" ht="24" hidden="false" customHeight="true" outlineLevel="0" collapsed="false">
      <c r="A47" s="28" t="n">
        <v>45</v>
      </c>
      <c r="B47" s="34" t="s">
        <v>4115</v>
      </c>
      <c r="C47" s="30" t="s">
        <v>4116</v>
      </c>
      <c r="D47" s="29" t="s">
        <v>129</v>
      </c>
      <c r="E47" s="35"/>
    </row>
    <row r="48" customFormat="false" ht="24" hidden="false" customHeight="true" outlineLevel="0" collapsed="false">
      <c r="A48" s="28" t="n">
        <v>46</v>
      </c>
      <c r="B48" s="34" t="s">
        <v>4117</v>
      </c>
      <c r="C48" s="30" t="s">
        <v>4118</v>
      </c>
      <c r="D48" s="29" t="s">
        <v>733</v>
      </c>
      <c r="E48" s="35"/>
    </row>
    <row r="49" customFormat="false" ht="24" hidden="false" customHeight="true" outlineLevel="0" collapsed="false">
      <c r="A49" s="28" t="n">
        <v>47</v>
      </c>
      <c r="B49" s="34" t="s">
        <v>4119</v>
      </c>
      <c r="C49" s="30" t="s">
        <v>4120</v>
      </c>
      <c r="D49" s="29" t="s">
        <v>129</v>
      </c>
      <c r="E49" s="35"/>
    </row>
    <row r="50" customFormat="false" ht="24" hidden="false" customHeight="true" outlineLevel="0" collapsed="false">
      <c r="A50" s="28" t="n">
        <v>48</v>
      </c>
      <c r="B50" s="34" t="s">
        <v>4121</v>
      </c>
      <c r="C50" s="30" t="s">
        <v>4122</v>
      </c>
      <c r="D50" s="29" t="s">
        <v>426</v>
      </c>
      <c r="E50" s="35"/>
    </row>
    <row r="51" customFormat="false" ht="24" hidden="false" customHeight="true" outlineLevel="0" collapsed="false">
      <c r="A51" s="28" t="n">
        <v>49</v>
      </c>
      <c r="B51" s="34" t="s">
        <v>4123</v>
      </c>
      <c r="C51" s="30" t="s">
        <v>2982</v>
      </c>
      <c r="D51" s="29" t="s">
        <v>197</v>
      </c>
      <c r="E51" s="35"/>
    </row>
    <row r="52" customFormat="false" ht="24" hidden="false" customHeight="true" outlineLevel="0" collapsed="false">
      <c r="A52" s="28" t="n">
        <v>50</v>
      </c>
      <c r="B52" s="34" t="s">
        <v>4124</v>
      </c>
      <c r="C52" s="30" t="s">
        <v>4125</v>
      </c>
      <c r="D52" s="29" t="s">
        <v>32</v>
      </c>
      <c r="E52" s="35"/>
    </row>
    <row r="53" customFormat="false" ht="24" hidden="false" customHeight="true" outlineLevel="0" collapsed="false">
      <c r="A53" s="28" t="n">
        <v>51</v>
      </c>
      <c r="B53" s="34" t="s">
        <v>4126</v>
      </c>
      <c r="C53" s="30" t="s">
        <v>4127</v>
      </c>
      <c r="D53" s="29" t="s">
        <v>129</v>
      </c>
      <c r="E53" s="35"/>
    </row>
    <row r="54" customFormat="false" ht="24" hidden="false" customHeight="true" outlineLevel="0" collapsed="false">
      <c r="A54" s="28" t="n">
        <v>52</v>
      </c>
      <c r="B54" s="34" t="s">
        <v>4128</v>
      </c>
      <c r="C54" s="30" t="s">
        <v>4129</v>
      </c>
      <c r="D54" s="29" t="s">
        <v>19</v>
      </c>
      <c r="E54" s="35"/>
    </row>
    <row r="55" customFormat="false" ht="24" hidden="false" customHeight="true" outlineLevel="0" collapsed="false">
      <c r="A55" s="28" t="n">
        <v>53</v>
      </c>
      <c r="B55" s="34" t="s">
        <v>4130</v>
      </c>
      <c r="C55" s="30" t="s">
        <v>4131</v>
      </c>
      <c r="D55" s="29" t="s">
        <v>426</v>
      </c>
      <c r="E55" s="35"/>
    </row>
    <row r="56" customFormat="false" ht="24" hidden="false" customHeight="true" outlineLevel="0" collapsed="false">
      <c r="A56" s="28" t="n">
        <v>54</v>
      </c>
      <c r="B56" s="34" t="s">
        <v>4132</v>
      </c>
      <c r="C56" s="30" t="s">
        <v>4133</v>
      </c>
      <c r="D56" s="29" t="s">
        <v>4084</v>
      </c>
      <c r="E56" s="35"/>
    </row>
    <row r="57" customFormat="false" ht="24" hidden="false" customHeight="true" outlineLevel="0" collapsed="false">
      <c r="A57" s="28" t="n">
        <v>55</v>
      </c>
      <c r="B57" s="34" t="s">
        <v>4134</v>
      </c>
      <c r="C57" s="30" t="s">
        <v>4135</v>
      </c>
      <c r="D57" s="29" t="s">
        <v>4136</v>
      </c>
      <c r="E57" s="35"/>
    </row>
    <row r="58" customFormat="false" ht="24" hidden="false" customHeight="true" outlineLevel="0" collapsed="false">
      <c r="A58" s="28" t="n">
        <v>56</v>
      </c>
      <c r="B58" s="34" t="s">
        <v>4137</v>
      </c>
      <c r="C58" s="30" t="s">
        <v>4138</v>
      </c>
      <c r="D58" s="29" t="s">
        <v>4139</v>
      </c>
      <c r="E58" s="35"/>
    </row>
    <row r="59" customFormat="false" ht="24" hidden="false" customHeight="true" outlineLevel="0" collapsed="false">
      <c r="A59" s="28" t="n">
        <v>57</v>
      </c>
      <c r="B59" s="34" t="s">
        <v>4140</v>
      </c>
      <c r="C59" s="30" t="s">
        <v>4141</v>
      </c>
      <c r="D59" s="29" t="s">
        <v>426</v>
      </c>
      <c r="E59" s="35"/>
    </row>
    <row r="60" customFormat="false" ht="24" hidden="false" customHeight="true" outlineLevel="0" collapsed="false">
      <c r="A60" s="28" t="n">
        <v>58</v>
      </c>
      <c r="B60" s="34" t="s">
        <v>4142</v>
      </c>
      <c r="C60" s="30" t="s">
        <v>4143</v>
      </c>
      <c r="D60" s="29" t="s">
        <v>19</v>
      </c>
      <c r="E60" s="35"/>
    </row>
    <row r="61" customFormat="false" ht="24" hidden="false" customHeight="true" outlineLevel="0" collapsed="false">
      <c r="A61" s="28" t="n">
        <v>59</v>
      </c>
      <c r="B61" s="34" t="s">
        <v>4144</v>
      </c>
      <c r="C61" s="30" t="s">
        <v>4145</v>
      </c>
      <c r="D61" s="29" t="s">
        <v>35</v>
      </c>
      <c r="E61" s="35"/>
    </row>
    <row r="62" customFormat="false" ht="24" hidden="false" customHeight="true" outlineLevel="0" collapsed="false">
      <c r="A62" s="28" t="n">
        <v>60</v>
      </c>
      <c r="B62" s="34" t="s">
        <v>4146</v>
      </c>
      <c r="C62" s="30" t="s">
        <v>4147</v>
      </c>
      <c r="D62" s="29" t="s">
        <v>129</v>
      </c>
      <c r="E62" s="35"/>
    </row>
    <row r="63" customFormat="false" ht="24" hidden="false" customHeight="true" outlineLevel="0" collapsed="false">
      <c r="A63" s="28" t="n">
        <v>61</v>
      </c>
      <c r="B63" s="34" t="s">
        <v>4148</v>
      </c>
      <c r="C63" s="30" t="s">
        <v>4149</v>
      </c>
      <c r="D63" s="29" t="s">
        <v>216</v>
      </c>
      <c r="E63" s="35"/>
    </row>
    <row r="64" customFormat="false" ht="24" hidden="false" customHeight="true" outlineLevel="0" collapsed="false">
      <c r="A64" s="28" t="n">
        <v>62</v>
      </c>
      <c r="B64" s="34" t="s">
        <v>4150</v>
      </c>
      <c r="C64" s="30" t="s">
        <v>4151</v>
      </c>
      <c r="D64" s="29" t="s">
        <v>4152</v>
      </c>
      <c r="E64" s="35"/>
    </row>
    <row r="65" customFormat="false" ht="24" hidden="false" customHeight="true" outlineLevel="0" collapsed="false">
      <c r="A65" s="28" t="n">
        <v>63</v>
      </c>
      <c r="B65" s="34" t="s">
        <v>4153</v>
      </c>
      <c r="C65" s="30" t="s">
        <v>4154</v>
      </c>
      <c r="D65" s="29" t="s">
        <v>1664</v>
      </c>
      <c r="E65" s="35"/>
    </row>
    <row r="66" customFormat="false" ht="24" hidden="false" customHeight="true" outlineLevel="0" collapsed="false">
      <c r="A66" s="28" t="n">
        <v>64</v>
      </c>
      <c r="B66" s="34" t="s">
        <v>4155</v>
      </c>
      <c r="C66" s="30" t="s">
        <v>4156</v>
      </c>
      <c r="D66" s="29" t="s">
        <v>150</v>
      </c>
      <c r="E66" s="35"/>
    </row>
    <row r="67" customFormat="false" ht="24" hidden="false" customHeight="true" outlineLevel="0" collapsed="false">
      <c r="A67" s="28" t="n">
        <v>65</v>
      </c>
      <c r="B67" s="34" t="s">
        <v>4157</v>
      </c>
      <c r="C67" s="30" t="s">
        <v>4158</v>
      </c>
      <c r="D67" s="29" t="s">
        <v>4159</v>
      </c>
      <c r="E67" s="35"/>
    </row>
    <row r="68" customFormat="false" ht="24" hidden="false" customHeight="true" outlineLevel="0" collapsed="false">
      <c r="A68" s="28" t="n">
        <v>66</v>
      </c>
      <c r="B68" s="34" t="s">
        <v>4160</v>
      </c>
      <c r="C68" s="30" t="s">
        <v>4161</v>
      </c>
      <c r="D68" s="29" t="s">
        <v>733</v>
      </c>
      <c r="E68" s="35"/>
    </row>
    <row r="69" customFormat="false" ht="24" hidden="false" customHeight="true" outlineLevel="0" collapsed="false">
      <c r="A69" s="28" t="n">
        <v>67</v>
      </c>
      <c r="B69" s="34" t="s">
        <v>4162</v>
      </c>
      <c r="C69" s="30" t="s">
        <v>4163</v>
      </c>
      <c r="D69" s="29" t="s">
        <v>1323</v>
      </c>
      <c r="E69" s="35"/>
    </row>
    <row r="70" customFormat="false" ht="24" hidden="false" customHeight="true" outlineLevel="0" collapsed="false">
      <c r="A70" s="28" t="n">
        <v>68</v>
      </c>
      <c r="B70" s="34" t="s">
        <v>4164</v>
      </c>
      <c r="C70" s="30" t="s">
        <v>4165</v>
      </c>
      <c r="D70" s="29" t="s">
        <v>13</v>
      </c>
      <c r="E70" s="35"/>
    </row>
    <row r="71" customFormat="false" ht="24" hidden="false" customHeight="true" outlineLevel="0" collapsed="false">
      <c r="A71" s="28" t="n">
        <v>69</v>
      </c>
      <c r="B71" s="34" t="s">
        <v>4166</v>
      </c>
      <c r="C71" s="30" t="s">
        <v>4167</v>
      </c>
      <c r="D71" s="29" t="s">
        <v>19</v>
      </c>
      <c r="E71" s="35"/>
    </row>
    <row r="72" customFormat="false" ht="24" hidden="false" customHeight="true" outlineLevel="0" collapsed="false">
      <c r="A72" s="28" t="n">
        <v>70</v>
      </c>
      <c r="B72" s="34" t="s">
        <v>4168</v>
      </c>
      <c r="C72" s="30" t="s">
        <v>4169</v>
      </c>
      <c r="D72" s="29" t="s">
        <v>129</v>
      </c>
      <c r="E72" s="35"/>
    </row>
    <row r="73" customFormat="false" ht="24" hidden="false" customHeight="true" outlineLevel="0" collapsed="false">
      <c r="A73" s="28" t="n">
        <v>71</v>
      </c>
      <c r="B73" s="34" t="s">
        <v>4170</v>
      </c>
      <c r="C73" s="30" t="s">
        <v>4171</v>
      </c>
      <c r="D73" s="29" t="s">
        <v>109</v>
      </c>
      <c r="E73" s="35"/>
    </row>
    <row r="74" customFormat="false" ht="24" hidden="false" customHeight="true" outlineLevel="0" collapsed="false">
      <c r="A74" s="28" t="n">
        <v>72</v>
      </c>
      <c r="B74" s="34" t="s">
        <v>4172</v>
      </c>
      <c r="C74" s="30" t="s">
        <v>4173</v>
      </c>
      <c r="D74" s="29" t="s">
        <v>251</v>
      </c>
      <c r="E74" s="35"/>
    </row>
    <row r="75" customFormat="false" ht="24" hidden="false" customHeight="true" outlineLevel="0" collapsed="false">
      <c r="A75" s="28" t="n">
        <v>73</v>
      </c>
      <c r="B75" s="34" t="s">
        <v>4174</v>
      </c>
      <c r="C75" s="30" t="s">
        <v>4175</v>
      </c>
      <c r="D75" s="29" t="s">
        <v>266</v>
      </c>
      <c r="E75" s="35"/>
    </row>
    <row r="76" customFormat="false" ht="24" hidden="false" customHeight="true" outlineLevel="0" collapsed="false">
      <c r="A76" s="28" t="n">
        <v>74</v>
      </c>
      <c r="B76" s="34" t="s">
        <v>4176</v>
      </c>
      <c r="C76" s="30" t="s">
        <v>4177</v>
      </c>
      <c r="D76" s="29" t="s">
        <v>287</v>
      </c>
      <c r="E76" s="35"/>
    </row>
    <row r="77" customFormat="false" ht="24" hidden="false" customHeight="true" outlineLevel="0" collapsed="false">
      <c r="A77" s="28" t="n">
        <v>75</v>
      </c>
      <c r="B77" s="34" t="s">
        <v>4178</v>
      </c>
      <c r="C77" s="30" t="s">
        <v>4179</v>
      </c>
      <c r="D77" s="29" t="s">
        <v>40</v>
      </c>
      <c r="E77" s="35"/>
    </row>
    <row r="78" customFormat="false" ht="24" hidden="false" customHeight="true" outlineLevel="0" collapsed="false">
      <c r="A78" s="28" t="n">
        <v>76</v>
      </c>
      <c r="B78" s="34" t="s">
        <v>4180</v>
      </c>
      <c r="C78" s="30" t="s">
        <v>4181</v>
      </c>
      <c r="D78" s="29" t="s">
        <v>132</v>
      </c>
      <c r="E78" s="35"/>
    </row>
    <row r="79" customFormat="false" ht="24" hidden="false" customHeight="true" outlineLevel="0" collapsed="false">
      <c r="A79" s="28" t="n">
        <v>77</v>
      </c>
      <c r="B79" s="34" t="s">
        <v>4182</v>
      </c>
      <c r="C79" s="30" t="s">
        <v>4183</v>
      </c>
      <c r="D79" s="29" t="s">
        <v>60</v>
      </c>
      <c r="E79" s="35"/>
    </row>
    <row r="80" customFormat="false" ht="24" hidden="false" customHeight="true" outlineLevel="0" collapsed="false">
      <c r="A80" s="28" t="n">
        <v>78</v>
      </c>
      <c r="B80" s="34" t="s">
        <v>4184</v>
      </c>
      <c r="C80" s="30" t="s">
        <v>4185</v>
      </c>
      <c r="D80" s="29" t="s">
        <v>733</v>
      </c>
      <c r="E80" s="35"/>
    </row>
    <row r="81" customFormat="false" ht="24" hidden="false" customHeight="true" outlineLevel="0" collapsed="false">
      <c r="A81" s="28" t="n">
        <v>79</v>
      </c>
      <c r="B81" s="34"/>
      <c r="C81" s="30" t="s">
        <v>4186</v>
      </c>
      <c r="D81" s="29" t="s">
        <v>4187</v>
      </c>
      <c r="E81" s="35"/>
    </row>
    <row r="82" customFormat="false" ht="24" hidden="false" customHeight="true" outlineLevel="0" collapsed="false">
      <c r="A82" s="28" t="n">
        <v>80</v>
      </c>
      <c r="B82" s="34" t="s">
        <v>4188</v>
      </c>
      <c r="C82" s="30" t="s">
        <v>4189</v>
      </c>
      <c r="D82" s="29" t="s">
        <v>150</v>
      </c>
      <c r="E82" s="35"/>
    </row>
    <row r="83" customFormat="false" ht="24" hidden="false" customHeight="true" outlineLevel="0" collapsed="false">
      <c r="A83" s="28" t="n">
        <v>81</v>
      </c>
      <c r="B83" s="34" t="s">
        <v>4190</v>
      </c>
      <c r="C83" s="30" t="s">
        <v>4191</v>
      </c>
      <c r="D83" s="29" t="s">
        <v>37</v>
      </c>
      <c r="E83" s="35"/>
    </row>
    <row r="84" customFormat="false" ht="24" hidden="false" customHeight="true" outlineLevel="0" collapsed="false">
      <c r="A84" s="28" t="n">
        <v>82</v>
      </c>
      <c r="B84" s="34" t="s">
        <v>4192</v>
      </c>
      <c r="C84" s="30" t="s">
        <v>4193</v>
      </c>
      <c r="D84" s="29" t="s">
        <v>167</v>
      </c>
      <c r="E84" s="35"/>
    </row>
    <row r="85" customFormat="false" ht="24" hidden="false" customHeight="true" outlineLevel="0" collapsed="false">
      <c r="A85" s="28" t="n">
        <v>83</v>
      </c>
      <c r="B85" s="34" t="s">
        <v>4194</v>
      </c>
      <c r="C85" s="30" t="s">
        <v>4195</v>
      </c>
      <c r="D85" s="29" t="s">
        <v>145</v>
      </c>
      <c r="E85" s="35"/>
    </row>
    <row r="86" customFormat="false" ht="24" hidden="false" customHeight="true" outlineLevel="0" collapsed="false">
      <c r="A86" s="28" t="n">
        <v>84</v>
      </c>
      <c r="B86" s="34" t="s">
        <v>4196</v>
      </c>
      <c r="C86" s="27" t="s">
        <v>4197</v>
      </c>
      <c r="D86" s="29" t="s">
        <v>3334</v>
      </c>
      <c r="E86" s="35"/>
    </row>
    <row r="87" customFormat="false" ht="24" hidden="false" customHeight="true" outlineLevel="0" collapsed="false">
      <c r="A87" s="28" t="n">
        <v>85</v>
      </c>
      <c r="B87" s="34" t="s">
        <v>4198</v>
      </c>
      <c r="C87" s="30" t="s">
        <v>4199</v>
      </c>
      <c r="D87" s="29" t="s">
        <v>145</v>
      </c>
      <c r="E87" s="35"/>
    </row>
    <row r="88" customFormat="false" ht="24" hidden="false" customHeight="true" outlineLevel="0" collapsed="false">
      <c r="A88" s="28" t="n">
        <v>86</v>
      </c>
      <c r="B88" s="34" t="s">
        <v>4200</v>
      </c>
      <c r="C88" s="30" t="s">
        <v>4201</v>
      </c>
      <c r="D88" s="29" t="s">
        <v>173</v>
      </c>
      <c r="E88" s="35"/>
    </row>
    <row r="89" customFormat="false" ht="24" hidden="false" customHeight="true" outlineLevel="0" collapsed="false">
      <c r="A89" s="28" t="n">
        <v>87</v>
      </c>
      <c r="B89" s="34" t="s">
        <v>4202</v>
      </c>
      <c r="C89" s="30" t="s">
        <v>4203</v>
      </c>
      <c r="D89" s="29" t="s">
        <v>170</v>
      </c>
      <c r="E89" s="35"/>
    </row>
    <row r="90" customFormat="false" ht="24" hidden="false" customHeight="true" outlineLevel="0" collapsed="false">
      <c r="A90" s="28" t="n">
        <v>88</v>
      </c>
      <c r="B90" s="34" t="s">
        <v>4204</v>
      </c>
      <c r="C90" s="30" t="s">
        <v>4205</v>
      </c>
      <c r="D90" s="29" t="s">
        <v>822</v>
      </c>
      <c r="E90" s="35"/>
    </row>
    <row r="91" customFormat="false" ht="24" hidden="false" customHeight="true" outlineLevel="0" collapsed="false">
      <c r="A91" s="28" t="n">
        <v>89</v>
      </c>
      <c r="B91" s="34" t="s">
        <v>4206</v>
      </c>
      <c r="C91" s="30" t="s">
        <v>4207</v>
      </c>
      <c r="D91" s="29" t="s">
        <v>139</v>
      </c>
      <c r="E91" s="35"/>
    </row>
    <row r="92" customFormat="false" ht="24" hidden="false" customHeight="true" outlineLevel="0" collapsed="false">
      <c r="A92" s="28" t="n">
        <v>90</v>
      </c>
      <c r="B92" s="34"/>
      <c r="C92" s="30" t="s">
        <v>4208</v>
      </c>
      <c r="D92" s="29" t="s">
        <v>35</v>
      </c>
      <c r="E92" s="35"/>
    </row>
    <row r="93" customFormat="false" ht="24" hidden="false" customHeight="true" outlineLevel="0" collapsed="false">
      <c r="A93" s="28" t="n">
        <v>91</v>
      </c>
      <c r="B93" s="34" t="s">
        <v>4209</v>
      </c>
      <c r="C93" s="30" t="s">
        <v>4210</v>
      </c>
      <c r="D93" s="29" t="s">
        <v>16</v>
      </c>
      <c r="E93" s="35"/>
    </row>
    <row r="94" customFormat="false" ht="24" hidden="false" customHeight="true" outlineLevel="0" collapsed="false">
      <c r="A94" s="28" t="n">
        <v>92</v>
      </c>
      <c r="B94" s="34" t="s">
        <v>4211</v>
      </c>
      <c r="C94" s="30" t="s">
        <v>4212</v>
      </c>
      <c r="D94" s="29" t="s">
        <v>4213</v>
      </c>
      <c r="E94" s="35"/>
    </row>
    <row r="95" customFormat="false" ht="24" hidden="false" customHeight="true" outlineLevel="0" collapsed="false">
      <c r="A95" s="28" t="n">
        <v>93</v>
      </c>
      <c r="B95" s="34" t="s">
        <v>4214</v>
      </c>
      <c r="C95" s="30" t="s">
        <v>4215</v>
      </c>
      <c r="D95" s="29" t="s">
        <v>539</v>
      </c>
      <c r="E95" s="35"/>
    </row>
    <row r="96" customFormat="false" ht="24" hidden="false" customHeight="true" outlineLevel="0" collapsed="false">
      <c r="A96" s="28" t="n">
        <v>94</v>
      </c>
      <c r="B96" s="34" t="s">
        <v>4216</v>
      </c>
      <c r="C96" s="30" t="s">
        <v>4217</v>
      </c>
      <c r="D96" s="29" t="s">
        <v>16</v>
      </c>
      <c r="E96" s="35"/>
    </row>
    <row r="97" customFormat="false" ht="24" hidden="false" customHeight="true" outlineLevel="0" collapsed="false">
      <c r="A97" s="28" t="n">
        <v>95</v>
      </c>
      <c r="B97" s="34" t="s">
        <v>4218</v>
      </c>
      <c r="C97" s="30" t="s">
        <v>4219</v>
      </c>
      <c r="D97" s="29" t="s">
        <v>150</v>
      </c>
      <c r="E97" s="35"/>
    </row>
    <row r="98" customFormat="false" ht="24" hidden="false" customHeight="true" outlineLevel="0" collapsed="false">
      <c r="A98" s="28" t="n">
        <v>96</v>
      </c>
      <c r="B98" s="34" t="s">
        <v>4220</v>
      </c>
      <c r="C98" s="30" t="s">
        <v>4221</v>
      </c>
      <c r="D98" s="29" t="s">
        <v>8</v>
      </c>
      <c r="E98" s="35"/>
    </row>
    <row r="99" customFormat="false" ht="24" hidden="false" customHeight="true" outlineLevel="0" collapsed="false">
      <c r="A99" s="28" t="n">
        <v>97</v>
      </c>
      <c r="B99" s="34" t="s">
        <v>4222</v>
      </c>
      <c r="C99" s="30" t="s">
        <v>4223</v>
      </c>
      <c r="D99" s="29" t="s">
        <v>4224</v>
      </c>
      <c r="E99" s="35"/>
    </row>
    <row r="100" customFormat="false" ht="24" hidden="false" customHeight="true" outlineLevel="0" collapsed="false">
      <c r="A100" s="28" t="n">
        <v>98</v>
      </c>
      <c r="B100" s="34" t="s">
        <v>4225</v>
      </c>
      <c r="C100" s="30" t="s">
        <v>4226</v>
      </c>
      <c r="D100" s="29" t="s">
        <v>242</v>
      </c>
      <c r="E100" s="35"/>
    </row>
    <row r="101" customFormat="false" ht="24" hidden="false" customHeight="true" outlineLevel="0" collapsed="false">
      <c r="A101" s="28" t="n">
        <v>99</v>
      </c>
      <c r="B101" s="34" t="s">
        <v>4227</v>
      </c>
      <c r="C101" s="30" t="s">
        <v>4228</v>
      </c>
      <c r="D101" s="29" t="s">
        <v>216</v>
      </c>
      <c r="E101" s="35"/>
    </row>
    <row r="102" customFormat="false" ht="24" hidden="false" customHeight="true" outlineLevel="0" collapsed="false">
      <c r="A102" s="28" t="n">
        <v>100</v>
      </c>
      <c r="B102" s="34" t="s">
        <v>4229</v>
      </c>
      <c r="C102" s="30" t="s">
        <v>4230</v>
      </c>
      <c r="D102" s="29" t="s">
        <v>83</v>
      </c>
      <c r="E102" s="35"/>
    </row>
    <row r="103" customFormat="false" ht="24" hidden="false" customHeight="true" outlineLevel="0" collapsed="false">
      <c r="A103" s="28" t="n">
        <v>101</v>
      </c>
      <c r="B103" s="34" t="s">
        <v>4231</v>
      </c>
      <c r="C103" s="30" t="s">
        <v>4232</v>
      </c>
      <c r="D103" s="29" t="s">
        <v>4233</v>
      </c>
      <c r="E103" s="35"/>
    </row>
    <row r="104" customFormat="false" ht="24" hidden="false" customHeight="true" outlineLevel="0" collapsed="false">
      <c r="A104" s="28" t="n">
        <v>102</v>
      </c>
      <c r="B104" s="34" t="s">
        <v>4234</v>
      </c>
      <c r="C104" s="30" t="s">
        <v>4235</v>
      </c>
      <c r="D104" s="29" t="s">
        <v>4236</v>
      </c>
      <c r="E104" s="35"/>
    </row>
    <row r="105" customFormat="false" ht="24" hidden="false" customHeight="true" outlineLevel="0" collapsed="false">
      <c r="A105" s="28" t="n">
        <v>103</v>
      </c>
      <c r="B105" s="34"/>
      <c r="C105" s="30" t="s">
        <v>4237</v>
      </c>
      <c r="D105" s="29" t="s">
        <v>35</v>
      </c>
      <c r="E105" s="35"/>
    </row>
    <row r="106" customFormat="false" ht="24" hidden="false" customHeight="true" outlineLevel="0" collapsed="false">
      <c r="A106" s="28" t="n">
        <v>104</v>
      </c>
      <c r="B106" s="34" t="s">
        <v>4238</v>
      </c>
      <c r="C106" s="30" t="s">
        <v>4239</v>
      </c>
      <c r="D106" s="29" t="s">
        <v>4240</v>
      </c>
      <c r="E106" s="35"/>
    </row>
    <row r="107" customFormat="false" ht="24" hidden="false" customHeight="true" outlineLevel="0" collapsed="false">
      <c r="A107" s="28" t="n">
        <v>105</v>
      </c>
      <c r="B107" s="34" t="s">
        <v>4241</v>
      </c>
      <c r="C107" s="30" t="s">
        <v>4242</v>
      </c>
      <c r="D107" s="29" t="s">
        <v>86</v>
      </c>
      <c r="E107" s="35"/>
    </row>
    <row r="108" customFormat="false" ht="24" hidden="false" customHeight="true" outlineLevel="0" collapsed="false">
      <c r="A108" s="28" t="n">
        <v>106</v>
      </c>
      <c r="B108" s="34" t="s">
        <v>4243</v>
      </c>
      <c r="C108" s="30" t="s">
        <v>4244</v>
      </c>
      <c r="D108" s="29" t="s">
        <v>35</v>
      </c>
      <c r="E108" s="35"/>
    </row>
    <row r="109" customFormat="false" ht="24" hidden="false" customHeight="true" outlineLevel="0" collapsed="false">
      <c r="A109" s="28" t="n">
        <v>107</v>
      </c>
      <c r="B109" s="34" t="s">
        <v>4245</v>
      </c>
      <c r="C109" s="30" t="s">
        <v>4246</v>
      </c>
      <c r="D109" s="29" t="s">
        <v>49</v>
      </c>
      <c r="E109" s="35"/>
    </row>
    <row r="110" customFormat="false" ht="24" hidden="false" customHeight="true" outlineLevel="0" collapsed="false">
      <c r="A110" s="28" t="n">
        <v>108</v>
      </c>
      <c r="B110" s="34" t="s">
        <v>4247</v>
      </c>
      <c r="C110" s="30" t="s">
        <v>4248</v>
      </c>
      <c r="D110" s="29" t="s">
        <v>352</v>
      </c>
      <c r="E110" s="35"/>
    </row>
    <row r="111" customFormat="false" ht="24" hidden="false" customHeight="true" outlineLevel="0" collapsed="false">
      <c r="A111" s="28" t="n">
        <v>109</v>
      </c>
      <c r="B111" s="34" t="s">
        <v>4249</v>
      </c>
      <c r="C111" s="30" t="s">
        <v>4250</v>
      </c>
      <c r="D111" s="29" t="s">
        <v>281</v>
      </c>
      <c r="E111" s="35"/>
    </row>
    <row r="112" customFormat="false" ht="24" hidden="false" customHeight="true" outlineLevel="0" collapsed="false">
      <c r="A112" s="28" t="n">
        <v>110</v>
      </c>
      <c r="B112" s="34" t="s">
        <v>4251</v>
      </c>
      <c r="C112" s="30" t="s">
        <v>4252</v>
      </c>
      <c r="D112" s="29" t="s">
        <v>145</v>
      </c>
      <c r="E112" s="35"/>
    </row>
    <row r="113" customFormat="false" ht="24" hidden="false" customHeight="true" outlineLevel="0" collapsed="false">
      <c r="A113" s="28" t="n">
        <v>111</v>
      </c>
      <c r="B113" s="34" t="s">
        <v>4253</v>
      </c>
      <c r="C113" s="30" t="s">
        <v>4254</v>
      </c>
      <c r="D113" s="29" t="s">
        <v>4255</v>
      </c>
      <c r="E113" s="35"/>
    </row>
    <row r="114" customFormat="false" ht="24" hidden="false" customHeight="true" outlineLevel="0" collapsed="false">
      <c r="A114" s="28" t="n">
        <v>112</v>
      </c>
      <c r="B114" s="34" t="s">
        <v>4256</v>
      </c>
      <c r="C114" s="30" t="s">
        <v>4257</v>
      </c>
      <c r="D114" s="29" t="s">
        <v>233</v>
      </c>
      <c r="E114" s="35"/>
    </row>
    <row r="115" customFormat="false" ht="24" hidden="false" customHeight="true" outlineLevel="0" collapsed="false">
      <c r="A115" s="28" t="n">
        <v>113</v>
      </c>
      <c r="B115" s="34" t="s">
        <v>4258</v>
      </c>
      <c r="C115" s="30" t="s">
        <v>4259</v>
      </c>
      <c r="D115" s="29" t="s">
        <v>271</v>
      </c>
      <c r="E115" s="35"/>
    </row>
    <row r="116" customFormat="false" ht="24" hidden="false" customHeight="true" outlineLevel="0" collapsed="false">
      <c r="A116" s="28" t="n">
        <v>114</v>
      </c>
      <c r="B116" s="34" t="s">
        <v>4260</v>
      </c>
      <c r="C116" s="30" t="s">
        <v>4261</v>
      </c>
      <c r="D116" s="29" t="s">
        <v>4262</v>
      </c>
      <c r="E116" s="35"/>
    </row>
    <row r="117" customFormat="false" ht="24" hidden="false" customHeight="true" outlineLevel="0" collapsed="false">
      <c r="A117" s="28" t="n">
        <v>115</v>
      </c>
      <c r="B117" s="34" t="s">
        <v>66</v>
      </c>
      <c r="C117" s="30" t="s">
        <v>4263</v>
      </c>
      <c r="D117" s="29" t="s">
        <v>197</v>
      </c>
      <c r="E117" s="35"/>
    </row>
    <row r="118" customFormat="false" ht="24" hidden="false" customHeight="true" outlineLevel="0" collapsed="false">
      <c r="A118" s="28" t="n">
        <v>116</v>
      </c>
      <c r="B118" s="34" t="s">
        <v>4264</v>
      </c>
      <c r="C118" s="30" t="s">
        <v>4265</v>
      </c>
      <c r="D118" s="29" t="s">
        <v>3719</v>
      </c>
      <c r="E118" s="35"/>
    </row>
    <row r="119" customFormat="false" ht="24" hidden="false" customHeight="true" outlineLevel="0" collapsed="false">
      <c r="A119" s="28" t="n">
        <v>117</v>
      </c>
      <c r="B119" s="34" t="s">
        <v>4266</v>
      </c>
      <c r="C119" s="30" t="s">
        <v>4267</v>
      </c>
      <c r="D119" s="29" t="s">
        <v>229</v>
      </c>
      <c r="E119" s="35"/>
    </row>
    <row r="120" customFormat="false" ht="24" hidden="false" customHeight="true" outlineLevel="0" collapsed="false">
      <c r="A120" s="28" t="n">
        <v>118</v>
      </c>
      <c r="B120" s="34" t="s">
        <v>4268</v>
      </c>
      <c r="C120" s="30" t="s">
        <v>4269</v>
      </c>
      <c r="D120" s="29" t="s">
        <v>167</v>
      </c>
      <c r="E120" s="35"/>
    </row>
    <row r="121" customFormat="false" ht="24" hidden="false" customHeight="true" outlineLevel="0" collapsed="false">
      <c r="A121" s="28" t="n">
        <v>119</v>
      </c>
      <c r="B121" s="34" t="s">
        <v>4270</v>
      </c>
      <c r="C121" s="30" t="s">
        <v>4271</v>
      </c>
      <c r="D121" s="29" t="s">
        <v>1519</v>
      </c>
      <c r="E121" s="35"/>
    </row>
    <row r="122" customFormat="false" ht="24" hidden="false" customHeight="true" outlineLevel="0" collapsed="false">
      <c r="A122" s="28" t="n">
        <v>120</v>
      </c>
      <c r="B122" s="34" t="s">
        <v>4272</v>
      </c>
      <c r="C122" s="30" t="s">
        <v>4273</v>
      </c>
      <c r="D122" s="29" t="s">
        <v>13</v>
      </c>
      <c r="E122" s="35"/>
    </row>
    <row r="123" customFormat="false" ht="24" hidden="false" customHeight="true" outlineLevel="0" collapsed="false">
      <c r="A123" s="28" t="n">
        <v>121</v>
      </c>
      <c r="B123" s="34" t="s">
        <v>66</v>
      </c>
      <c r="C123" s="30" t="s">
        <v>4274</v>
      </c>
      <c r="D123" s="29" t="s">
        <v>254</v>
      </c>
      <c r="E123" s="35"/>
    </row>
    <row r="124" customFormat="false" ht="24" hidden="false" customHeight="true" outlineLevel="0" collapsed="false">
      <c r="A124" s="28" t="n">
        <v>122</v>
      </c>
      <c r="B124" s="34" t="s">
        <v>66</v>
      </c>
      <c r="C124" s="30" t="s">
        <v>4275</v>
      </c>
      <c r="D124" s="29" t="s">
        <v>454</v>
      </c>
      <c r="E124" s="35"/>
    </row>
    <row r="125" customFormat="false" ht="24" hidden="false" customHeight="true" outlineLevel="0" collapsed="false">
      <c r="A125" s="28" t="n">
        <v>123</v>
      </c>
      <c r="B125" s="34" t="s">
        <v>4276</v>
      </c>
      <c r="C125" s="30" t="s">
        <v>4277</v>
      </c>
      <c r="D125" s="29" t="s">
        <v>921</v>
      </c>
      <c r="E125" s="35"/>
    </row>
    <row r="126" customFormat="false" ht="24" hidden="false" customHeight="true" outlineLevel="0" collapsed="false">
      <c r="A126" s="28" t="n">
        <v>124</v>
      </c>
      <c r="B126" s="34" t="s">
        <v>4278</v>
      </c>
      <c r="C126" s="30" t="s">
        <v>4279</v>
      </c>
      <c r="D126" s="29" t="s">
        <v>1336</v>
      </c>
      <c r="E126" s="35"/>
    </row>
    <row r="127" customFormat="false" ht="24" hidden="false" customHeight="true" outlineLevel="0" collapsed="false">
      <c r="A127" s="28" t="n">
        <v>125</v>
      </c>
      <c r="B127" s="34" t="s">
        <v>66</v>
      </c>
      <c r="C127" s="30" t="s">
        <v>4280</v>
      </c>
      <c r="D127" s="29" t="s">
        <v>129</v>
      </c>
      <c r="E127" s="35"/>
    </row>
    <row r="128" customFormat="false" ht="24" hidden="false" customHeight="true" outlineLevel="0" collapsed="false">
      <c r="A128" s="28" t="n">
        <v>126</v>
      </c>
      <c r="B128" s="34" t="s">
        <v>4281</v>
      </c>
      <c r="C128" s="30" t="s">
        <v>4282</v>
      </c>
      <c r="D128" s="29" t="s">
        <v>236</v>
      </c>
      <c r="E128" s="35"/>
    </row>
    <row r="129" customFormat="false" ht="24" hidden="false" customHeight="true" outlineLevel="0" collapsed="false">
      <c r="A129" s="28" t="n">
        <v>127</v>
      </c>
      <c r="B129" s="34" t="s">
        <v>4283</v>
      </c>
      <c r="C129" s="30" t="s">
        <v>4284</v>
      </c>
      <c r="D129" s="29" t="s">
        <v>242</v>
      </c>
      <c r="E129" s="35"/>
    </row>
    <row r="130" customFormat="false" ht="24" hidden="false" customHeight="true" outlineLevel="0" collapsed="false">
      <c r="A130" s="28" t="n">
        <v>128</v>
      </c>
      <c r="B130" s="34" t="s">
        <v>4285</v>
      </c>
      <c r="C130" s="30" t="s">
        <v>4286</v>
      </c>
      <c r="D130" s="29" t="s">
        <v>186</v>
      </c>
      <c r="E130" s="35"/>
    </row>
    <row r="131" customFormat="false" ht="24" hidden="false" customHeight="true" outlineLevel="0" collapsed="false">
      <c r="A131" s="28" t="n">
        <v>129</v>
      </c>
      <c r="B131" s="34" t="s">
        <v>4287</v>
      </c>
      <c r="C131" s="30" t="s">
        <v>4288</v>
      </c>
      <c r="D131" s="29" t="s">
        <v>4289</v>
      </c>
      <c r="E131" s="35"/>
    </row>
    <row r="132" customFormat="false" ht="24" hidden="false" customHeight="true" outlineLevel="0" collapsed="false">
      <c r="A132" s="28" t="n">
        <v>130</v>
      </c>
      <c r="B132" s="34" t="s">
        <v>4290</v>
      </c>
      <c r="C132" s="30" t="s">
        <v>4291</v>
      </c>
      <c r="D132" s="29" t="s">
        <v>27</v>
      </c>
      <c r="E132" s="35"/>
    </row>
  </sheetData>
  <mergeCells count="6">
    <mergeCell ref="A1:D1"/>
    <mergeCell ref="B10:B11"/>
    <mergeCell ref="B21:B22"/>
    <mergeCell ref="B80:B81"/>
    <mergeCell ref="B91:B92"/>
    <mergeCell ref="B104:B1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1:33:58Z</dcterms:created>
  <dc:creator/>
  <dc:description/>
  <dc:language>en-US</dc:language>
  <cp:lastModifiedBy>斗猪</cp:lastModifiedBy>
  <dcterms:modified xsi:type="dcterms:W3CDTF">2022-11-03T03: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9B4600E5444B819069B0EC682893DB</vt:lpwstr>
  </property>
  <property fmtid="{D5CDD505-2E9C-101B-9397-08002B2CF9AE}" pid="3" name="KSOProductBuildVer">
    <vt:lpwstr>2052-11.1.0.12763</vt:lpwstr>
  </property>
</Properties>
</file>